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296" firstSheet="0" activeTab="0"/>
  </bookViews>
  <sheets>
    <sheet name="Feuil2" sheetId="1" state="visible" r:id="rId2"/>
    <sheet name="Feuil3" sheetId="2" state="visible" r:id="rId3"/>
  </sheets>
  <definedNames>
    <definedName function="false" hidden="false" localSheetId="0" name="_xlnm.Print_Area" vbProcedure="false">Feuil2!$C$2:$K$72</definedName>
    <definedName function="false" hidden="false" localSheetId="0" name="_xlnm.Print_Titles" vbProcedure="false">Feuil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317">
  <si>
    <t xml:space="preserve">cnt</t>
  </si>
  <si>
    <t xml:space="preserve">Discipline</t>
  </si>
  <si>
    <t xml:space="preserve">Date début</t>
  </si>
  <si>
    <t xml:space="preserve">Date fin</t>
  </si>
  <si>
    <t xml:space="preserve">Titre</t>
  </si>
  <si>
    <t xml:space="preserve">Ville</t>
  </si>
  <si>
    <t xml:space="preserve">Lieu</t>
  </si>
  <si>
    <t xml:space="preserve">Porteur français</t>
  </si>
  <si>
    <t xml:space="preserve">Porteur brésilien</t>
  </si>
  <si>
    <t xml:space="preserve">Descriptif</t>
  </si>
  <si>
    <t xml:space="preserve">PROJETS ACADEMIQUES, SCIENTIFIQUES ET ÉDUCATIFS</t>
  </si>
  <si>
    <t xml:space="preserve">Mathématique, physique et technologie</t>
  </si>
  <si>
    <t xml:space="preserve">Académiques</t>
  </si>
  <si>
    <t xml:space="preserve">sept</t>
  </si>
  <si>
    <t xml:space="preserve">Symposium scientifique des Académies des Sciences</t>
  </si>
  <si>
    <t xml:space="preserve">Rio de Janeiro, Sao Paulo, Brasilia</t>
  </si>
  <si>
    <t xml:space="preserve">Collège de France et  Académie des sciences</t>
  </si>
  <si>
    <t xml:space="preserve">Académie des Sciences du Brésil</t>
  </si>
  <si>
    <t xml:space="preserve">L’Académie des Sciences française entretient depuis longtemps des relations avec son homologue brésilienne. Des séminaires conjoints sont organisés alternativement en France et au Brésil. Le dernier s’est tenu à Paris à l’occasion de l’Année du Brésil en France. </t>
  </si>
  <si>
    <t xml:space="preserve">Deux siècles d'échanges franco-brésiliens </t>
  </si>
  <si>
    <t xml:space="preserve">à définir</t>
  </si>
  <si>
    <t xml:space="preserve">Le Collège de France au Brésil (Cycle Chaire Lévi-Strauss et Celso Furtado) </t>
  </si>
  <si>
    <t xml:space="preserve">Rio de Janeiro, Sao Paulo</t>
  </si>
  <si>
    <t xml:space="preserve">Collège de France</t>
  </si>
  <si>
    <t xml:space="preserve"> USP (IEA et Chaire Lévi-Strauss), FORERJ à Rio (Chaire Celso Furtado)</t>
  </si>
  <si>
    <t xml:space="preserve">Le Collège de France entretient, de longue date, des relations avec le Brésil, notamment avec les Universités de Sao Paulo et de Rio de Janeiro. Deux Chaires d’accueil pour les Professeurs du Collège de France : Chaire «Lévi-Strauss » (convention signée en 1997 avec l’Institut d’études avancées de l’Université de Sao Paulo) et Chaire «Celso Furtado» (convention signée en 2004 avec le FORERJ/Forum des Recteurs de Rio de Janeiro). Outre les cours et conférences qu’ils donneront dans le cadre des Chaires d’accueil,  certains des Professeurs se rendront dans d’autres institutions brésiliennes hors de Rio de Janeiro et Sao Paulo.</t>
  </si>
  <si>
    <t xml:space="preserve">Brasil des Brésiliens</t>
  </si>
  <si>
    <t xml:space="preserve">Macapa, Oyapock</t>
  </si>
  <si>
    <t xml:space="preserve">Université des Antilles et de la Guyane à Cayenne, Institutions culturelles de Guyane française</t>
  </si>
  <si>
    <t xml:space="preserve">Université fédérale de l'Amapa, Université de l'Etat de l'Amapa, le musée Kuahi.</t>
  </si>
  <si>
    <t xml:space="preserve">Série de colloques et rencontres sur les échanges intellectuels et artistiques entre la Guyane française et l'Etat de l'Amapa, et en particulier sur les relations entre les tribus indigènes sur les deux rives de l'Oyapock : Karipuna, Galibi et Palikur.</t>
  </si>
  <si>
    <t xml:space="preserve">Formation et éducation </t>
  </si>
  <si>
    <t xml:space="preserve">nov</t>
  </si>
  <si>
    <t xml:space="preserve">Forum franco-brésilien sur l'enseignement supérieur et la recherche</t>
  </si>
  <si>
    <t xml:space="preserve">Brasilia</t>
  </si>
  <si>
    <t xml:space="preserve">Ministères Affaires étrangères et éducation</t>
  </si>
  <si>
    <t xml:space="preserve">Ministère Education</t>
  </si>
  <si>
    <t xml:space="preserve">Colloque institutionnel franco-brésilien sur l'’évolution des systèmes d’enseignement supérieur français et brésilien : mise en regard des systèmes / Entrée à l’université et orientation des étudiants/ Gestion universitaire : démocratisation de l’accès aux établissements d’enseignement supérieur, qualité, classement Shanghai / Rôle de la recherche dans les universités / Bilan et prospective de la coopération scientifique et universitaire / Nouvelles actions de coopération multilatérale issues de l’expérience de la coopération bilatérale.</t>
  </si>
  <si>
    <t xml:space="preserve">mai</t>
  </si>
  <si>
    <t xml:space="preserve">30e anniversaire de l'accord CAPES-COFECUB</t>
  </si>
  <si>
    <t xml:space="preserve">Salvador</t>
  </si>
  <si>
    <t xml:space="preserve">COFECUB / SCAC</t>
  </si>
  <si>
    <t xml:space="preserve">CAPES-MCT</t>
  </si>
  <si>
    <t xml:space="preserve">Synthèse de témoignages des universités brésiliennes ayant le plus bénéficié des accords universitaires franco-brésiliens CAPES COFECUB mis en place pour favoriser les projets conjoints de recherche. Bilan de ces accords au cours des 30 dernières années.</t>
  </si>
  <si>
    <t xml:space="preserve">oct</t>
  </si>
  <si>
    <t xml:space="preserve">Forum BRAFITEC - ingénieurs français et brésiliens formés dans les deux pays</t>
  </si>
  <si>
    <t xml:space="preserve">à déterminer</t>
  </si>
  <si>
    <t xml:space="preserve">Minéduc / DREIC /Universités françaises</t>
  </si>
  <si>
    <t xml:space="preserve">COPPE / Politecnica / UFRJ</t>
  </si>
  <si>
    <t xml:space="preserve">Rencontres/débats d'élèves ingénieurs et d'enseignants dans le cadre de BRAFITEC (BRAsil France Ingénieurs TEChnologie),programme bilatéral pour la formation des ingénieurs soutenu par les ministères brésiliens  et français; coordination française est assurée par la Conférence des Directeurs des Écoles Françaises d'Ingénieurs, </t>
  </si>
  <si>
    <t xml:space="preserve">Mondialisation et régulations</t>
  </si>
  <si>
    <t xml:space="preserve">Cycle "Les espaces temps du Brésil" + exposition</t>
  </si>
  <si>
    <t xml:space="preserve">Sao Paulo, Manaus, Brasilia, Salvador, </t>
  </si>
  <si>
    <t xml:space="preserve">CREDAL Paris 3 et Sciences Po</t>
  </si>
  <si>
    <t xml:space="preserve">USP/ UEA/ UnB/ UFBA</t>
  </si>
  <si>
    <t xml:space="preserve">Valorisation et diffusion des travaux réalisés dans le cadre des partenariats de recherche et d'enseignement avec des universités brésiliennes par des géographes et des spécialistes de relations internationales. Débat avec un public large autour de 4 colloques autonomes mais constituant un ensemble cohérent de connaissances: Dynamiques du territoire, Amazonie et développement durable, Brésil France: regards croisés sur la mondialisation, Solidarités nationales et transnationales. Appui sur l'exposition scientifique et ancrage dans les enseignements et publications.</t>
  </si>
  <si>
    <t xml:space="preserve">Diversité linguistique</t>
  </si>
  <si>
    <t xml:space="preserve">Exposition</t>
  </si>
  <si>
    <t xml:space="preserve">Exposition sur la langue française</t>
  </si>
  <si>
    <t xml:space="preserve">Sao Paulo</t>
  </si>
  <si>
    <t xml:space="preserve">Musée de la langue portugaise</t>
  </si>
  <si>
    <t xml:space="preserve">Les Pierides/Benoit Peeters</t>
  </si>
  <si>
    <t xml:space="preserve">Musée de la Langue portugaise</t>
  </si>
  <si>
    <t xml:space="preserve">Exposition sur les relations entre le portugais et le français et l'état de la langue française aujourd'hui : évolution et diversité, dans l'un des musées les plus visités du Brésil.</t>
  </si>
  <si>
    <t xml:space="preserve">septembre</t>
  </si>
  <si>
    <t xml:space="preserve">Congrès national des professeurs de français</t>
  </si>
  <si>
    <t xml:space="preserve">Ministère français des Affaires étrangères et européennes</t>
  </si>
  <si>
    <t xml:space="preserve">Fédération brésilienne des professeurs de français</t>
  </si>
  <si>
    <t xml:space="preserve">Rencontre des professeurs de français au Brésil avec une attention particulière pour les enjeux du multilinguisme.</t>
  </si>
  <si>
    <t xml:space="preserve">Santé et recherche médicale</t>
  </si>
  <si>
    <t xml:space="preserve">Santé</t>
  </si>
  <si>
    <t xml:space="preserve">Réunion du Réseau mondial des Instituts Pasteur + Séminaire de biomédecine</t>
  </si>
  <si>
    <t xml:space="preserve">Rio de Janeiro</t>
  </si>
  <si>
    <t xml:space="preserve">Institut Pasteur</t>
  </si>
  <si>
    <t xml:space="preserve">Fiocruz</t>
  </si>
  <si>
    <t xml:space="preserve">Le congrès international du Réseau des Instituts Pasteur aura lieu au Brésil en 2009. Il sera consacré aux grands enjeux de la médecine aujourd'hui : nouvelles pandémies, etc…</t>
  </si>
  <si>
    <t xml:space="preserve">Développement durable et biodiversité </t>
  </si>
  <si>
    <t xml:space="preserve">Colloque sur la coopération franco-brésilienne en Amazonie</t>
  </si>
  <si>
    <t xml:space="preserve">Belém</t>
  </si>
  <si>
    <t xml:space="preserve">CIRAD/IRD </t>
  </si>
  <si>
    <t xml:space="preserve">Ministère de l'Environnement (MMA)</t>
  </si>
  <si>
    <t xml:space="preserve">Colloques sur la coopération bilatérale dans les domaines de l'administration publique, de l'agriculture, des politiques et dynamiques urbaines, de l'environnement et de la santé. </t>
  </si>
  <si>
    <t xml:space="preserve">Projets environnement &amp; urbanisme</t>
  </si>
  <si>
    <t xml:space="preserve">Environmt</t>
  </si>
  <si>
    <t xml:space="preserve">Séminaire Environnement et Energie</t>
  </si>
  <si>
    <t xml:space="preserve">Ministère de l'Ecologie, de l'Energie, du Dvlpmnt durable </t>
  </si>
  <si>
    <t xml:space="preserve">Ministère de l'Environnement (MMA)?</t>
  </si>
  <si>
    <t xml:space="preserve">Séminaire institutionnel sur les thèmes de l'energie et de l'environnement avec la participation de grandes entreprises. Possible présence du Ministre.</t>
  </si>
  <si>
    <t xml:space="preserve">PROJETS ÉCONOMIQUES</t>
  </si>
  <si>
    <t xml:space="preserve">Economie</t>
  </si>
  <si>
    <t xml:space="preserve">avril</t>
  </si>
  <si>
    <t xml:space="preserve">France invitée spéciale dans les salons et événements professionnels économiques au Brésil</t>
  </si>
  <si>
    <t xml:space="preserve">différentes villes</t>
  </si>
  <si>
    <t xml:space="preserve">Ubifrance et Missions économiques au Brésil </t>
  </si>
  <si>
    <t xml:space="preserve">Présence renforcée de la France dans les salons et événements économiques. Pour en savoir plus : www.ubifrance.fr, França.Br 2009, volet économique</t>
  </si>
  <si>
    <t xml:space="preserve">France invitée spéciale à INOVATEC</t>
  </si>
  <si>
    <t xml:space="preserve">Belo Horizonte</t>
  </si>
  <si>
    <t xml:space="preserve">Région Nord Pas de Calais</t>
  </si>
  <si>
    <t xml:space="preserve">Minasplan</t>
  </si>
  <si>
    <t xml:space="preserve">France invitée spéciale au 4ème salon de science, technologie et innovation technologique</t>
  </si>
  <si>
    <t xml:space="preserve">juillet</t>
  </si>
  <si>
    <t xml:space="preserve">Forum entreprises et développement durable</t>
  </si>
  <si>
    <t xml:space="preserve">Chambre de commerce France Brésil</t>
  </si>
  <si>
    <t xml:space="preserve">Forum  sur les expériences des entreprises françaises et brésiliennes en matière de développemnt durable : environnement, projets sociaux, etc… </t>
  </si>
  <si>
    <t xml:space="preserve">Forum économique France Brésil</t>
  </si>
  <si>
    <t xml:space="preserve">Chambre de Commerce France-Brésil</t>
  </si>
  <si>
    <t xml:space="preserve">Forum autour des enjeux économiques et commerciaux franco-brésiliens </t>
  </si>
  <si>
    <t xml:space="preserve">PROJETS DESIGN MODE</t>
  </si>
  <si>
    <t xml:space="preserve">design mode</t>
  </si>
  <si>
    <t xml:space="preserve">juin</t>
  </si>
  <si>
    <t xml:space="preserve">Passion française à la Sao Paulo Fashion Week</t>
  </si>
  <si>
    <t xml:space="preserve">Edificio Bienal</t>
  </si>
  <si>
    <t xml:space="preserve">plusieurs structures</t>
  </si>
  <si>
    <t xml:space="preserve">SPFW</t>
  </si>
  <si>
    <t xml:space="preserve">France invitée spéciale à la Sao Paulo Fashion Week (défilés de jeunes créateurs français, expositions photos, costumes etc) </t>
  </si>
  <si>
    <t xml:space="preserve">France invitée spéciale à Casa Cor</t>
  </si>
  <si>
    <t xml:space="preserve">Casa Cor</t>
  </si>
  <si>
    <t xml:space="preserve">Ubifrance</t>
  </si>
  <si>
    <t xml:space="preserve">Présentation de créateurs et décorateurs français à la Casa Cor de Rio et Sao Paulo.</t>
  </si>
  <si>
    <t xml:space="preserve">PROJETS ARTS VISUELS</t>
  </si>
  <si>
    <t xml:space="preserve">art moderne et contemp</t>
  </si>
  <si>
    <t xml:space="preserve">Collection Renault : art moderne et contemporain; Doisneau</t>
  </si>
  <si>
    <t xml:space="preserve">Curitiba, Sao Paulo </t>
  </si>
  <si>
    <t xml:space="preserve">musée Oscar Niemeyer (Curitiba), Musée d'Art Contemporain de Sao Paulo</t>
  </si>
  <si>
    <t xml:space="preserve">Collection Renault</t>
  </si>
  <si>
    <t xml:space="preserve">Musée Oscar Niemeyer, MAC SP</t>
  </si>
  <si>
    <t xml:space="preserve">Exposition d'une sélection de 81 œuvres de la collection Renault distribuées en 4 volets : "l'univers industriel", "l'atmosphère Dubuffet", "peinture abstraite", "peinture cinétique". Exposition des photographies de Robert Doisneau.</t>
  </si>
  <si>
    <t xml:space="preserve">art moderne &amp; contemp</t>
  </si>
  <si>
    <t xml:space="preserve">Programmation française de Vidéo Brasil : Sophie Calle et autres</t>
  </si>
  <si>
    <t xml:space="preserve">Sao Paulo, Salvador</t>
  </si>
  <si>
    <t xml:space="preserve">SESC Pompeia</t>
  </si>
  <si>
    <t xml:space="preserve">différents artistes français</t>
  </si>
  <si>
    <t xml:space="preserve">VideoBrasil, commissaire Solange Farkas</t>
  </si>
  <si>
    <t xml:space="preserve">Exposition  "Prenez soin de vous" Sophie Calle. Bouchra Khalili,  et artistes brésiliens formés au Fresnoy. Possibilité d'adaption à Salvador.</t>
  </si>
  <si>
    <t xml:space="preserve">Exposition Gérard Fromanger</t>
  </si>
  <si>
    <t xml:space="preserve">CCBB </t>
  </si>
  <si>
    <t xml:space="preserve">Gérard Fromanger</t>
  </si>
  <si>
    <t xml:space="preserve">Ave Promoçao e Produçoes Culturais</t>
  </si>
  <si>
    <t xml:space="preserve">Exposition d'environ 65 œuvres de l'artiste Gérard Fromanger.  Commissaire: Wagner Barja.</t>
  </si>
  <si>
    <t xml:space="preserve">Patrimoine</t>
  </si>
  <si>
    <t xml:space="preserve">Autochromes Lumière</t>
  </si>
  <si>
    <t xml:space="preserve">Curitiba</t>
  </si>
  <si>
    <t xml:space="preserve">Musée Oscar Niemeyer</t>
  </si>
  <si>
    <t xml:space="preserve">Institut Lumière de Lyon</t>
  </si>
  <si>
    <t xml:space="preserve">Exposition des autochromes des frères Lumière</t>
  </si>
  <si>
    <t xml:space="preserve">Fernand Léger et le Brésil</t>
  </si>
  <si>
    <t xml:space="preserve">Pinacothèque de l'Etat de Sao Paulo</t>
  </si>
  <si>
    <t xml:space="preserve">Musée National Fernand Léger de Biot</t>
  </si>
  <si>
    <t xml:space="preserve">Exposition d'une quarantaine d'œuvres de Léger (peintures, dessins). En parallèle de l’exposition, présentation de films de et autour de Léger.</t>
  </si>
  <si>
    <t xml:space="preserve">Exposition de sculptures de Jean-Antoine Houdon, sculpteur français des Lumières (1741 - 1828)</t>
  </si>
  <si>
    <t xml:space="preserve">Musée Historique National</t>
  </si>
  <si>
    <t xml:space="preserve">Musée du Louvre, département sculptures, commissaire Guilhem Scherf</t>
  </si>
  <si>
    <t xml:space="preserve">Musée historique National</t>
  </si>
  <si>
    <t xml:space="preserve">Exposition d'une sélection très large de la collection du Musée du Louvre. Possibilité d'inclure un environnement pédagogique.</t>
  </si>
  <si>
    <t xml:space="preserve">août</t>
  </si>
  <si>
    <t xml:space="preserve">déc</t>
  </si>
  <si>
    <t xml:space="preserve">Exposition Chagall</t>
  </si>
  <si>
    <t xml:space="preserve">Rio de Janeiro, Sao Paulo, Belo Horizonte</t>
  </si>
  <si>
    <t xml:space="preserve">MNBA ,
SESI</t>
  </si>
  <si>
    <t xml:space="preserve">Musée Chagall de Nice</t>
  </si>
  <si>
    <t xml:space="preserve">Arnaldo Spindel, Base7</t>
  </si>
  <si>
    <t xml:space="preserve">Exposition d'environ 200 œuvres de l'artiste Marc Chagall</t>
  </si>
  <si>
    <t xml:space="preserve">Chefs d'œuvre des Gobelins: collections et créations du 17ème au 20ème siècle</t>
  </si>
  <si>
    <t xml:space="preserve">Rio de Janeiro, Belo Horizonte</t>
  </si>
  <si>
    <t xml:space="preserve">Musée Historique National, Museu de Artes e Oficios (MAO)</t>
  </si>
  <si>
    <t xml:space="preserve">Mobilier national, commissaire Arnauld Brejon de Lavergnée</t>
  </si>
  <si>
    <t xml:space="preserve">Musée historique National, Museu de Artes e Oficios (MAO)</t>
  </si>
  <si>
    <t xml:space="preserve">Sélection de l'exposition "4 siècles de création", tapisseries anciennes et contemporaines du Mobilier National; cartons originaux d'Eckhout, tentures des "Anciennes et Nouvelles Indes" réalisées à partir de ces cartons et œuvres d'artistes contemporains</t>
  </si>
  <si>
    <t xml:space="preserve">Matisse aujourd'hui</t>
  </si>
  <si>
    <t xml:space="preserve">Pinacothèque de l'Etat</t>
  </si>
  <si>
    <t xml:space="preserve">Centre Pompidou et Musée Matisse du Cateau-Cambrésis, Commissaire Emilie Ovaere</t>
  </si>
  <si>
    <t xml:space="preserve">Exposition de 15 tableaux de Matisse et d'œuvres d'artistes contemporains français : Frédérique Lucien, Cécile Bart, Adel Abdemessed, Christophe Cuzin, Philippe Richard, Bernard Piffaretti et Pierre Mabille.</t>
  </si>
  <si>
    <t xml:space="preserve">Restauration du tableau  "Hyménée travesti pendant une cérémonie à Priape" de Nicolas Poussin</t>
  </si>
  <si>
    <t xml:space="preserve">MASP</t>
  </si>
  <si>
    <t xml:space="preserve">C2RMF (Centre de rescherche et de restauration des Musées de France)</t>
  </si>
  <si>
    <t xml:space="preserve">MASP              </t>
  </si>
  <si>
    <t xml:space="preserve">Restauration de "Hyménée travesti pendant une cérémonie à Priape",  important tableau de Nicolas Poussin de la collection du Musée Assis Chateaubriand de Sao Paulo.  Colloque sur la restauration et exposition "art et science". Inauguration en septembre 2009.</t>
  </si>
  <si>
    <t xml:space="preserve">photo</t>
  </si>
  <si>
    <t xml:space="preserve">"A procura de um Olhar" / A la recherche d'un regard - Fotografos franceses e brasileiros revelam o Brasil / Photographes français et brésiliens révèlent le Brésil           </t>
  </si>
  <si>
    <t xml:space="preserve">Sao Paulo, Belo Horizonte, Salvador, Brasilia </t>
  </si>
  <si>
    <t xml:space="preserve">Culturesfrance</t>
  </si>
  <si>
    <t xml:space="preserve">Pinacothèque Sao Paulo, Commissaire Diogenes Moura</t>
  </si>
  <si>
    <t xml:space="preserve">Exposition de photos de Pierre Verger, Gautherot,  Manzon et Lévi-Strauss, en regard avec œuvres de 3 photographes français contemporains (Bruno Barbey, Olivia Gay et Antoine d'Agata) et 3 photographes brésiliens contemporains (Luiz Braga, Thiago Santana et Mauro Restiffe )</t>
  </si>
  <si>
    <t xml:space="preserve">"Être jeune en France " oeuvres de la collection du Fonds National d'Art Contemporain (FNAC)</t>
  </si>
  <si>
    <t xml:space="preserve">Brasilia, Rio de Janeiro, Sao Paulo</t>
  </si>
  <si>
    <t xml:space="preserve">Centro Cultural da Caixa</t>
  </si>
  <si>
    <t xml:space="preserve">Fonds National d'art Contemporain (Fnac) / CulturesFrance </t>
  </si>
  <si>
    <t xml:space="preserve">Commissaire Milton Guran</t>
  </si>
  <si>
    <t xml:space="preserve">Exposition d'une soixantaine d'œuvres à partir de la commande publique du Fnac sur la jeunesse. Tables rondes et rencontres. Vernissage: 20 avril à Rio de Janeiro; 19 juin à Sao Paulo; 25 août à Brasilia.</t>
  </si>
  <si>
    <t xml:space="preserve">PROJETS D'ARTS DE LA SCÈNE</t>
  </si>
  <si>
    <t xml:space="preserve">Arts de la rue / Arts du cirque</t>
  </si>
  <si>
    <t xml:space="preserve">Le Cirque français au Brésil : tournées dans les festivals brésiliens </t>
  </si>
  <si>
    <t xml:space="preserve">Belo Horizonte, Recife, Sao José do Rio Preto, Fortaleza, Rio , Sao Paulo…</t>
  </si>
  <si>
    <t xml:space="preserve">Fest mondial de Cirque, Escola Circo Picadeiro, Escola Nacional do Circo, Escola Circo Picolino</t>
  </si>
  <si>
    <t xml:space="preserve">CNAC : Centre National des Arts du Cirque - autres compagnies françaises</t>
  </si>
  <si>
    <t xml:space="preserve">Festivals du cirque, Escola Circo Picadeiro, Escola Nacional do Circo, Escola Circo Picolino</t>
  </si>
  <si>
    <t xml:space="preserve">Tournée du spectacle de nouveau cirque mis en scène par G. Lavaudant. Présentation de  nombreuses compagnies lors du festival de Belo Horizonte et d'autres festivals (Sao José do Rio Preto, Recife, Florianopolis, etc…)</t>
  </si>
  <si>
    <t xml:space="preserve">La Caravane des rois nomades</t>
  </si>
  <si>
    <t xml:space="preserve">Sao José do Rio Preto, Curitiba, Sao Paulo, Fortaleza, Terezina</t>
  </si>
  <si>
    <t xml:space="preserve">Festivals  </t>
  </si>
  <si>
    <t xml:space="preserve">Compagnie Transe Express</t>
  </si>
  <si>
    <t xml:space="preserve">
Producteur : Julia Gomes</t>
  </si>
  <si>
    <t xml:space="preserve">Caravane itinérante de spectacles de rue  "Les Rois nomades" (animation, 14 juillet et une option "cabaret").</t>
  </si>
  <si>
    <t xml:space="preserve">Danse</t>
  </si>
  <si>
    <t xml:space="preserve">novembre</t>
  </si>
  <si>
    <t xml:space="preserve"> Blanche-Neige</t>
  </si>
  <si>
    <t xml:space="preserve">Rio de Janeiro,  Sao Paulo, Brasilia, Belo Horizonte</t>
  </si>
  <si>
    <t xml:space="preserve">Angelin Preljocaj - CCN, Aix en Provence</t>
  </si>
  <si>
    <t xml:space="preserve">Production. J.C. Couto</t>
  </si>
  <si>
    <t xml:space="preserve">Présentation du spectacle « Blanche-Neige » du chorégraphe Angelin Prejlocaj avec costumes de Jean-Paul Gautier créé pour la Biennale de danse de Lyon/ 2008.</t>
  </si>
  <si>
    <t xml:space="preserve">Musique classique</t>
  </si>
  <si>
    <t xml:space="preserve">France invitée spéciale au festival d'opéra de Manaus</t>
  </si>
  <si>
    <t xml:space="preserve">Manaus</t>
  </si>
  <si>
    <t xml:space="preserve">Opéra de Manaus</t>
  </si>
  <si>
    <t xml:space="preserve">Festival d’Opéra de Manaus – 13ème édition</t>
  </si>
  <si>
    <t xml:space="preserve">Samson et Dalila (Jphilippe Lafont, baryton); cycle de mélodies françaises (Pauline Courtin, Isabelle Sabrié, Yann Beuron, Jérôme Varnier, pianiste Jeff Cohen); Pelléas et Mélisande (Jérôme Varnier; JPhilippe Lafont; Mireille Delunsch); Le Cid de Massenet (F. Lombart, mise en scène) ; Dialogue des Camélites (A. Swan; P. Courtin) ; Les Troyens (direction musicale, Laurent Campellone); Jeanne d'Arc au Bûcher - NB : artistes pressentis.</t>
  </si>
  <si>
    <t xml:space="preserve">Tournée Berlioz de l'Orchestre des Champs Elysées : Symphonie fantastique et Lélio</t>
  </si>
  <si>
    <t xml:space="preserve">Sao Paulo, Rio de Janeiro, Brasilia</t>
  </si>
  <si>
    <t xml:space="preserve">Sala Sao Paulo, Sala Cecilia Meirelles, Théâtre National</t>
  </si>
  <si>
    <t xml:space="preserve">Orchestre des Champs Elysées 
</t>
  </si>
  <si>
    <t xml:space="preserve">
Gérald Perret, tourneur
</t>
  </si>
  <si>
    <t xml:space="preserve"> Tournée Berlioz, Symphonie fantastique et Lélio</t>
  </si>
  <si>
    <t xml:space="preserve">France invitée spéciale au festival de Campos do Jordao</t>
  </si>
  <si>
    <t xml:space="preserve">Campos de Jordao</t>
  </si>
  <si>
    <t xml:space="preserve">Culturesfrance, Conservatoire supérieur de Paris</t>
  </si>
  <si>
    <t xml:space="preserve">Festival Campos do Jordao</t>
  </si>
  <si>
    <t xml:space="preserve">Invitation solistes, chefs et/ou compositeurs français.  </t>
  </si>
  <si>
    <t xml:space="preserve">Tournée de l'Orchestre national de l'Ile de France</t>
  </si>
  <si>
    <t xml:space="preserve">Sao Paulo Itinérance</t>
  </si>
  <si>
    <t xml:space="preserve">Theatre municipal</t>
  </si>
  <si>
    <t xml:space="preserve">ONIF</t>
  </si>
  <si>
    <t xml:space="preserve">Producteur Muzika</t>
  </si>
  <si>
    <t xml:space="preserve">Tournée de concerts de l'ONIF.</t>
  </si>
  <si>
    <t xml:space="preserve">Musiques actuelles</t>
  </si>
  <si>
    <t xml:space="preserve">Station Brésil</t>
  </si>
  <si>
    <t xml:space="preserve">Rio de Janeiro, Sao Paulo, Brasilia, Salvador, Sao Luis</t>
  </si>
  <si>
    <t xml:space="preserve">Circo Voador, Memorial da America Latina, Complexo FUNARTE, TCA, Teatro A. Azevedo</t>
  </si>
  <si>
    <t xml:space="preserve">plusieurs artistes français</t>
  </si>
  <si>
    <t xml:space="preserve">EstudioZut!</t>
  </si>
  <si>
    <t xml:space="preserve">Tournée dans 5 capitales fédérales réunissant  artistes importants de la scène brésilienne et artistes de la scène actuelle française. Artistes pressentis : Camille, Spleen, Bumcello, Arthur H, Mathieu Bogaerts, Las Ondas Marteles, Thierry Stremler, M (Matthieu Chedid) et Albin de la Simone. Artistes brésiliens préssentis : Ana Canas, Arnaldo Antunes, Zeca Baleiro, Adriana Calcanhoto etc.</t>
  </si>
  <si>
    <t xml:space="preserve">Inauguration du Centre international de musiques noires - festival Musiques Métisses</t>
  </si>
  <si>
    <t xml:space="preserve">Mondomix Media / Festival des musiques métisses d'Angoulême</t>
  </si>
  <si>
    <t xml:space="preserve">Secretaria da Cultura do Estado da Bahia </t>
  </si>
  <si>
    <t xml:space="preserve">Réalisation de l'exposition permanente du centre des musiques noires à Salvador. A cette occasion, sera organisée une édition spéciale du festival des musiques métisses d'Angoulême à Salvador.</t>
  </si>
  <si>
    <t xml:space="preserve">Gainsbourg : exposition et concerts</t>
  </si>
  <si>
    <t xml:space="preserve">Cité de la Musique/ plusieurs artistes français</t>
  </si>
  <si>
    <t xml:space="preserve">SESC/ Orquestra Imperial - Totem Records</t>
  </si>
  <si>
    <t xml:space="preserve">Exposition sur Serge Gainsbourg de la Cité de la Musique + Répertoire original de l'artsite, repris par l'Orchestre Imperial avec des français et brésiliens (artistes pressentis: Caetano Veloso, Jorge Mautner, Vanessa da Mata, Arnaldo Antunes - Jane Birkin, Vanessa Paradis, Sébastien Tellier) disque, concert, DVD et livre.</t>
  </si>
  <si>
    <t xml:space="preserve">Théâtre</t>
  </si>
  <si>
    <t xml:space="preserve">Quartett de Heiner Müller</t>
  </si>
  <si>
    <t xml:space="preserve">Sao Paulo, Porto Alegre</t>
  </si>
  <si>
    <t xml:space="preserve">SESC, POA em Cena</t>
  </si>
  <si>
    <t xml:space="preserve">Théâtre de l'Odéon</t>
  </si>
  <si>
    <t xml:space="preserve">SESC SP, POA em Cena</t>
  </si>
  <si>
    <t xml:space="preserve">Présentation du spectacle Quartet de Heiner Müller avec Isabelle Huppert, mis en scène par Bob Wilson. Production du Théâtre de l'Odéon.</t>
  </si>
  <si>
    <t xml:space="preserve">Programme "Gira França" dans "Palco Giratorio"</t>
  </si>
  <si>
    <t xml:space="preserve">itinérant</t>
  </si>
  <si>
    <t xml:space="preserve">SESC </t>
  </si>
  <si>
    <t xml:space="preserve">SESC</t>
  </si>
  <si>
    <t xml:space="preserve">Programmation française d'un festival de théâtre itinérant - différents langages </t>
  </si>
  <si>
    <t xml:space="preserve">PROJETS AUDIOVISUELS</t>
  </si>
  <si>
    <t xml:space="preserve">Audiovisuel</t>
  </si>
  <si>
    <t xml:space="preserve">Carte blanche à la Cinémathèque française: Festival «histoire du cinéma français»</t>
  </si>
  <si>
    <t xml:space="preserve">Cinémathèque  française</t>
  </si>
  <si>
    <t xml:space="preserve">Cinémathèque brésilienne à Sao Paulo</t>
  </si>
  <si>
    <t xml:space="preserve">Présentation de la collection de la Cinémathèque </t>
  </si>
  <si>
    <t xml:space="preserve">50 ans de cinéma d'Afrique francophone</t>
  </si>
  <si>
    <t xml:space="preserve">Salvador </t>
  </si>
  <si>
    <t xml:space="preserve">Cinémathèque Afrique</t>
  </si>
  <si>
    <t xml:space="preserve">Tabuleiro das baianas, DIMAS</t>
  </si>
  <si>
    <t xml:space="preserve">Festival du cinéma africain – ateliers avec cinéastes africains et français, table ronde sur la production.</t>
  </si>
  <si>
    <t xml:space="preserve">Festival Unifrance de Cinéma français</t>
  </si>
  <si>
    <t xml:space="preserve">Cine Odéon, Reserva Cultural</t>
  </si>
  <si>
    <t xml:space="preserve">Unifrance films; exportateurs français</t>
  </si>
  <si>
    <t xml:space="preserve">Distributeurs brésiliens</t>
  </si>
  <si>
    <t xml:space="preserve">Evénement culturel et commercial autour de films français récents acquis par les distributeurs brésiliens / Importante délégation d'artistes. Organisation de rencontres professionnelles.</t>
  </si>
  <si>
    <t xml:space="preserve">PROJETS "LIVRE ET ÉCRIT"</t>
  </si>
  <si>
    <t xml:space="preserve">Livre et écrit</t>
  </si>
  <si>
    <t xml:space="preserve">Caravane d'auteurs français : France invitée spéciale dans 3 grands événements littéraires brésiliens: Festival international littéraire de Paraty; Biennale internationale du livre de Rio; Foire internationale du Livre Porto Alegre</t>
  </si>
  <si>
    <t xml:space="preserve">Paraty, Rio de Janeiro, Porto Alegre</t>
  </si>
  <si>
    <t xml:space="preserve">Culturesfrance / Ambassade de France</t>
  </si>
  <si>
    <t xml:space="preserve">FLIP, SNEL FAGGA GLEvents, Chambre du livre RGS</t>
  </si>
  <si>
    <t xml:space="preserve">« Caravane d’auteurs francophones » au Brésil en 2009. Dominante FLIP (Festa do Livro de Paraty) : littérature et cinéma; dominante Biennale de Rio : littérature francophone; dominante Foire du  Livre de Porto Alegre : Sciences humaines et sociales; les grands de la fiction française contemporaine. 
</t>
  </si>
  <si>
    <t xml:space="preserve">Collection de livres Sciences Sociales et Humaines</t>
  </si>
  <si>
    <t xml:space="preserve">éditeurs français</t>
  </si>
  <si>
    <t xml:space="preserve">éditeurs brésiliens</t>
  </si>
  <si>
    <t xml:space="preserve">Publication en lien avec les éditeurs français et brésilien d'un ensemble d'ouvrages récents</t>
  </si>
  <si>
    <t xml:space="preserve">Collection de livres Littérature</t>
  </si>
  <si>
    <t xml:space="preserve">GRANDS EVENEMENTS</t>
  </si>
  <si>
    <t xml:space="preserve">Evénement</t>
  </si>
  <si>
    <t xml:space="preserve">Fête de l'Inconfidência Mineira</t>
  </si>
  <si>
    <t xml:space="preserve">Ouro Preto</t>
  </si>
  <si>
    <t xml:space="preserve">Praça da Inconfidência</t>
  </si>
  <si>
    <t xml:space="preserve">Présence d'une délégation française</t>
  </si>
  <si>
    <t xml:space="preserve">Governo do Estado de Minas Gerais</t>
  </si>
  <si>
    <t xml:space="preserve">France invitée d'honneur à la fête en hommage à un des martyrs du mouvement de l'indépendance du Brésil, de 1789. Un des événement d'ouverture de l'Année de la France au Brésil avec participation de la fanfare de Montigny en Gohelle (matinée du 21 avril).</t>
  </si>
  <si>
    <t xml:space="preserve">Spectacle pyrotechnique sur la lagune Rodrigo de Freitas à Rio de Janeiro</t>
  </si>
  <si>
    <t xml:space="preserve">Lagoa Rodrigo de Freitas</t>
  </si>
  <si>
    <t xml:space="preserve">Groupe F</t>
  </si>
  <si>
    <t xml:space="preserve">Dellarte</t>
  </si>
  <si>
    <t xml:space="preserve">Spectacle pyrotechnique sur la lagune Rodrigo de Freitas et illumination du Corcovado. Evénement d'ouverture de l'Année de la France au Brésil.</t>
  </si>
  <si>
    <t xml:space="preserve">Caravane de théâtre de rue français à la Virada Cultural</t>
  </si>
  <si>
    <t xml:space="preserve">Sao Paulo </t>
  </si>
  <si>
    <t xml:space="preserve">dans nombreux quartiers de la ville de Sao paulo</t>
  </si>
  <si>
    <t xml:space="preserve">Jean-Marie Songy, commissaire </t>
  </si>
  <si>
    <t xml:space="preserve">Mairie de Sao Paulo
 Secrétariat municipal à la Culture</t>
  </si>
  <si>
    <t xml:space="preserve">Théâtre de rue, performances, mise en lumière dans le cadre de la Virada Cultural de Sao Paulo. Compagnies pressenties: Carabosse; les Souffleurs, Mécaniques Vivantes; Tango Sumo, Osmosis.</t>
  </si>
  <si>
    <t xml:space="preserve">France invitée à la fête nationale brésilienne - visite officielle du Président de la République</t>
  </si>
  <si>
    <t xml:space="preserve">Eixo monumental (Cathédrale, Parlement, Musée national)</t>
  </si>
  <si>
    <t xml:space="preserve">À l'occasion de la visite du Président de la République et sa participation à la fête nationale brésilienne, une présentation de la Patrouille de France est prévue ainsi qu'un grand spectacle de mise en lumière par Jorge Orta de 3 bâtiments emblématiques de Brasilia: Congrès National, Cathédrale et le Musée national.</t>
  </si>
  <si>
    <t xml:space="preserve">France invitée spéciale à l'Anniversaire de la ville de Sao Luis</t>
  </si>
  <si>
    <t xml:space="preserve">Sao Luis</t>
  </si>
  <si>
    <t xml:space="preserve">Gouvernement de l'Etat du Maranhao</t>
  </si>
  <si>
    <t xml:space="preserve">Grand concert de musique française et africaine à Sao Luis do Maranhao à l’occasion de l’anniversaire de la ville, fondée par les Français le 8 septembre 1612. Artise pressentie : Angélique Kidjo.</t>
  </si>
  <si>
    <t xml:space="preserve">Grand Concert de clôture</t>
  </si>
  <si>
    <t xml:space="preserve">Lado B</t>
  </si>
  <si>
    <t xml:space="preserve">Grand concert gratuit réunissant artistes brésiliens et français. Artistes pressentis: S. Keita, L. Garnier, Lenine, V. da Mata, participation de G.Gil entre autres.</t>
  </si>
</sst>
</file>

<file path=xl/styles.xml><?xml version="1.0" encoding="utf-8"?>
<styleSheet xmlns="http://schemas.openxmlformats.org/spreadsheetml/2006/main">
  <numFmts count="5">
    <numFmt numFmtId="164" formatCode="General"/>
    <numFmt numFmtId="165" formatCode="d\-mmm\-yyyy"/>
    <numFmt numFmtId="166" formatCode="General"/>
    <numFmt numFmtId="167" formatCode="[$-409]d\-mmm"/>
    <numFmt numFmtId="168" formatCode="#,##0"/>
  </numFmts>
  <fonts count="11">
    <font>
      <sz val="10"/>
      <name val="Verdana"/>
      <family val="0"/>
    </font>
    <font>
      <sz val="10"/>
      <name val="Arial"/>
      <family val="0"/>
    </font>
    <font>
      <sz val="10"/>
      <name val="Arial"/>
      <family val="0"/>
    </font>
    <font>
      <sz val="10"/>
      <name val="Arial"/>
      <family val="0"/>
    </font>
    <font>
      <sz val="11"/>
      <name val="Times New Roman"/>
      <family val="0"/>
    </font>
    <font>
      <b val="true"/>
      <sz val="11"/>
      <name val="Times New Roman"/>
      <family val="0"/>
    </font>
    <font>
      <b val="true"/>
      <sz val="10"/>
      <name val="Times New Roman"/>
      <family val="0"/>
    </font>
    <font>
      <sz val="10"/>
      <name val="Times New Roman"/>
      <family val="0"/>
    </font>
    <font>
      <b val="true"/>
      <i val="true"/>
      <sz val="11"/>
      <name val="Times New Roman"/>
      <family val="0"/>
    </font>
    <font>
      <b val="true"/>
      <i val="true"/>
      <sz val="11"/>
      <color rgb="FFDD0806"/>
      <name val="Times New Roman"/>
      <family val="0"/>
    </font>
    <font>
      <b val="true"/>
      <sz val="11"/>
      <color rgb="FFDD0806"/>
      <name val="Times New Roman"/>
      <family val="0"/>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5" fontId="6" fillId="2" borderId="1" xfId="0" applyFont="true" applyBorder="true" applyAlignment="true" applyProtection="false">
      <alignment horizontal="center" vertical="center" textRotation="0" wrapText="tru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true"/>
      <protection locked="true" hidden="false"/>
    </xf>
    <xf numFmtId="165" fontId="5"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justify"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5" fontId="4" fillId="0" borderId="1"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7" fontId="4"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justify" vertical="center" textRotation="0" wrapText="true" indent="0" shrinkToFit="tru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true"/>
      <protection locked="true" hidden="false"/>
    </xf>
    <xf numFmtId="168" fontId="4" fillId="0" borderId="0" xfId="0" applyFont="true" applyBorder="true" applyAlignment="true" applyProtection="false">
      <alignment horizontal="center" vertical="center" textRotation="0" wrapText="true" indent="0" shrinkToFit="tru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3" borderId="1" xfId="0" applyFont="true" applyBorder="true" applyAlignment="true" applyProtection="false">
      <alignment horizontal="center" vertical="center" textRotation="0" wrapText="true" indent="0" shrinkToFit="true"/>
      <protection locked="true" hidden="false"/>
    </xf>
    <xf numFmtId="164" fontId="5" fillId="3" borderId="1" xfId="0" applyFont="true" applyBorder="true" applyAlignment="true" applyProtection="false">
      <alignment horizontal="center" vertical="center" textRotation="0" wrapText="true" indent="0" shrinkToFit="tru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7" fontId="4" fillId="3"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73"/>
  <sheetViews>
    <sheetView showFormulas="false" showGridLines="true" showRowColHeaders="true" showZeros="true" rightToLeft="false" tabSelected="true" showOutlineSymbols="true" defaultGridColor="true" view="normal" topLeftCell="C1" colorId="64" zoomScale="125" zoomScaleNormal="125" zoomScalePageLayoutView="100" workbookViewId="0">
      <selection pane="topLeft" activeCell="F16" activeCellId="0" sqref="F16"/>
    </sheetView>
  </sheetViews>
  <sheetFormatPr defaultColWidth="10.75" defaultRowHeight="15" zeroHeight="false" outlineLevelRow="0" outlineLevelCol="0"/>
  <cols>
    <col collapsed="false" customWidth="true" hidden="true" outlineLevel="0" max="1" min="1" style="1" width="4.25"/>
    <col collapsed="false" customWidth="true" hidden="true" outlineLevel="0" max="2" min="2" style="1" width="3.99"/>
    <col collapsed="false" customWidth="false" hidden="false" outlineLevel="0" max="3" min="3" style="1" width="10.75"/>
    <col collapsed="false" customWidth="false" hidden="false" outlineLevel="0" max="5" min="4" style="2" width="10.75"/>
    <col collapsed="false" customWidth="true" hidden="false" outlineLevel="0" max="6" min="6" style="3" width="18.74"/>
    <col collapsed="false" customWidth="true" hidden="false" outlineLevel="0" max="7" min="7" style="2" width="11.99"/>
    <col collapsed="false" customWidth="true" hidden="false" outlineLevel="0" max="8" min="8" style="2" width="12.24"/>
    <col collapsed="false" customWidth="true" hidden="false" outlineLevel="0" max="9" min="9" style="2" width="14.11"/>
    <col collapsed="false" customWidth="true" hidden="false" outlineLevel="0" max="10" min="10" style="2" width="14.37"/>
    <col collapsed="false" customWidth="true" hidden="false" outlineLevel="0" max="11" min="11" style="4" width="50.11"/>
    <col collapsed="false" customWidth="false" hidden="false" outlineLevel="0" max="257" min="12" style="1" width="10.75"/>
  </cols>
  <sheetData>
    <row r="1" s="7" customFormat="true" ht="12.75" hidden="false" customHeight="false" outlineLevel="0" collapsed="false">
      <c r="A1" s="5" t="s">
        <v>0</v>
      </c>
      <c r="B1" s="5"/>
      <c r="C1" s="5" t="s">
        <v>1</v>
      </c>
      <c r="D1" s="6" t="s">
        <v>2</v>
      </c>
      <c r="E1" s="6" t="s">
        <v>3</v>
      </c>
      <c r="F1" s="5" t="s">
        <v>4</v>
      </c>
      <c r="G1" s="5" t="s">
        <v>5</v>
      </c>
      <c r="H1" s="5" t="s">
        <v>6</v>
      </c>
      <c r="I1" s="5" t="s">
        <v>7</v>
      </c>
      <c r="J1" s="5" t="s">
        <v>8</v>
      </c>
      <c r="K1" s="5" t="s">
        <v>9</v>
      </c>
    </row>
    <row r="2" customFormat="false" ht="15" hidden="false" customHeight="false" outlineLevel="0" collapsed="false">
      <c r="A2" s="8" t="n">
        <f aca="false">SUM(A5:A173)</f>
        <v>155</v>
      </c>
      <c r="B2" s="8" t="n">
        <f aca="false">SUM(B5:B72)</f>
        <v>55</v>
      </c>
      <c r="C2" s="8"/>
      <c r="D2" s="9"/>
      <c r="E2" s="9"/>
      <c r="F2" s="8"/>
      <c r="G2" s="8"/>
      <c r="H2" s="8"/>
      <c r="I2" s="8"/>
      <c r="J2" s="8"/>
      <c r="K2" s="10"/>
    </row>
    <row r="3" customFormat="false" ht="15" hidden="false" customHeight="false" outlineLevel="0" collapsed="false">
      <c r="A3" s="11"/>
      <c r="B3" s="11"/>
      <c r="C3" s="12" t="s">
        <v>10</v>
      </c>
      <c r="D3" s="13"/>
      <c r="E3" s="13"/>
      <c r="F3" s="14"/>
      <c r="G3" s="8"/>
      <c r="H3" s="8"/>
      <c r="I3" s="8"/>
      <c r="J3" s="8"/>
      <c r="K3" s="10"/>
    </row>
    <row r="4" customFormat="false" ht="15" hidden="false" customHeight="false" outlineLevel="0" collapsed="false">
      <c r="A4" s="15"/>
      <c r="B4" s="16"/>
      <c r="C4" s="17" t="s">
        <v>11</v>
      </c>
      <c r="D4" s="18"/>
      <c r="E4" s="18"/>
      <c r="F4" s="19"/>
      <c r="G4" s="19"/>
      <c r="H4" s="19"/>
      <c r="I4" s="19"/>
      <c r="J4" s="19"/>
      <c r="K4" s="20"/>
    </row>
    <row r="5" s="26" customFormat="true" ht="75" hidden="false" customHeight="false" outlineLevel="0" collapsed="false">
      <c r="A5" s="21" t="n">
        <v>1</v>
      </c>
      <c r="B5" s="21" t="n">
        <v>1</v>
      </c>
      <c r="C5" s="22" t="s">
        <v>12</v>
      </c>
      <c r="D5" s="23" t="s">
        <v>13</v>
      </c>
      <c r="E5" s="23" t="s">
        <v>13</v>
      </c>
      <c r="F5" s="24" t="s">
        <v>14</v>
      </c>
      <c r="G5" s="22" t="s">
        <v>15</v>
      </c>
      <c r="H5" s="22"/>
      <c r="I5" s="22" t="s">
        <v>16</v>
      </c>
      <c r="J5" s="22" t="s">
        <v>17</v>
      </c>
      <c r="K5" s="25" t="s">
        <v>18</v>
      </c>
    </row>
    <row r="6" customFormat="false" ht="15" hidden="false" customHeight="false" outlineLevel="0" collapsed="false">
      <c r="A6" s="21" t="n">
        <v>1</v>
      </c>
      <c r="B6" s="21"/>
      <c r="C6" s="27" t="s">
        <v>19</v>
      </c>
      <c r="D6" s="28"/>
      <c r="E6" s="28"/>
      <c r="F6" s="29"/>
      <c r="G6" s="29"/>
      <c r="H6" s="29"/>
      <c r="I6" s="29"/>
      <c r="J6" s="29"/>
      <c r="K6" s="30"/>
    </row>
    <row r="7" customFormat="false" ht="165" hidden="false" customHeight="false" outlineLevel="0" collapsed="false">
      <c r="A7" s="21" t="n">
        <v>1</v>
      </c>
      <c r="B7" s="21" t="n">
        <v>1</v>
      </c>
      <c r="C7" s="22" t="s">
        <v>12</v>
      </c>
      <c r="D7" s="22" t="s">
        <v>20</v>
      </c>
      <c r="E7" s="22" t="s">
        <v>20</v>
      </c>
      <c r="F7" s="24" t="s">
        <v>21</v>
      </c>
      <c r="G7" s="22" t="s">
        <v>22</v>
      </c>
      <c r="H7" s="22" t="s">
        <v>20</v>
      </c>
      <c r="I7" s="22" t="s">
        <v>23</v>
      </c>
      <c r="J7" s="22" t="s">
        <v>24</v>
      </c>
      <c r="K7" s="25" t="s">
        <v>25</v>
      </c>
    </row>
    <row r="8" customFormat="false" ht="105" hidden="false" customHeight="false" outlineLevel="0" collapsed="false">
      <c r="A8" s="21" t="n">
        <v>1</v>
      </c>
      <c r="B8" s="21" t="n">
        <v>1</v>
      </c>
      <c r="C8" s="22" t="s">
        <v>12</v>
      </c>
      <c r="D8" s="23" t="s">
        <v>13</v>
      </c>
      <c r="E8" s="23" t="s">
        <v>13</v>
      </c>
      <c r="F8" s="24" t="s">
        <v>26</v>
      </c>
      <c r="G8" s="22" t="s">
        <v>27</v>
      </c>
      <c r="H8" s="22"/>
      <c r="I8" s="22" t="s">
        <v>28</v>
      </c>
      <c r="J8" s="22" t="s">
        <v>29</v>
      </c>
      <c r="K8" s="25" t="s">
        <v>30</v>
      </c>
    </row>
    <row r="9" customFormat="false" ht="15" hidden="false" customHeight="false" outlineLevel="0" collapsed="false">
      <c r="A9" s="21" t="n">
        <v>1</v>
      </c>
      <c r="B9" s="21"/>
      <c r="C9" s="17" t="s">
        <v>31</v>
      </c>
      <c r="D9" s="18"/>
      <c r="E9" s="18"/>
      <c r="F9" s="19"/>
      <c r="G9" s="19"/>
      <c r="H9" s="19"/>
      <c r="I9" s="19"/>
      <c r="J9" s="19"/>
      <c r="K9" s="20"/>
    </row>
    <row r="10" s="37" customFormat="true" ht="135" hidden="false" customHeight="false" outlineLevel="0" collapsed="false">
      <c r="A10" s="31" t="n">
        <v>1</v>
      </c>
      <c r="B10" s="31" t="n">
        <v>1</v>
      </c>
      <c r="C10" s="32" t="s">
        <v>12</v>
      </c>
      <c r="D10" s="33" t="s">
        <v>32</v>
      </c>
      <c r="E10" s="33" t="s">
        <v>32</v>
      </c>
      <c r="F10" s="34" t="s">
        <v>33</v>
      </c>
      <c r="G10" s="32" t="s">
        <v>34</v>
      </c>
      <c r="H10" s="35"/>
      <c r="I10" s="32" t="s">
        <v>35</v>
      </c>
      <c r="J10" s="36" t="s">
        <v>36</v>
      </c>
      <c r="K10" s="36" t="s">
        <v>37</v>
      </c>
    </row>
    <row r="11" customFormat="false" ht="75" hidden="false" customHeight="false" outlineLevel="0" collapsed="false">
      <c r="A11" s="21" t="n">
        <v>1</v>
      </c>
      <c r="B11" s="21" t="n">
        <v>1</v>
      </c>
      <c r="C11" s="22" t="s">
        <v>12</v>
      </c>
      <c r="D11" s="23" t="s">
        <v>38</v>
      </c>
      <c r="E11" s="23" t="s">
        <v>38</v>
      </c>
      <c r="F11" s="24" t="s">
        <v>39</v>
      </c>
      <c r="G11" s="22" t="s">
        <v>40</v>
      </c>
      <c r="H11" s="22"/>
      <c r="I11" s="22" t="s">
        <v>41</v>
      </c>
      <c r="J11" s="22" t="s">
        <v>42</v>
      </c>
      <c r="K11" s="25" t="s">
        <v>43</v>
      </c>
    </row>
    <row r="12" customFormat="false" ht="90" hidden="false" customHeight="false" outlineLevel="0" collapsed="false">
      <c r="A12" s="21" t="n">
        <v>1</v>
      </c>
      <c r="B12" s="21" t="n">
        <v>1</v>
      </c>
      <c r="C12" s="22" t="s">
        <v>12</v>
      </c>
      <c r="D12" s="23" t="s">
        <v>13</v>
      </c>
      <c r="E12" s="23" t="s">
        <v>44</v>
      </c>
      <c r="F12" s="24" t="s">
        <v>45</v>
      </c>
      <c r="G12" s="22" t="s">
        <v>46</v>
      </c>
      <c r="H12" s="22"/>
      <c r="I12" s="22" t="s">
        <v>47</v>
      </c>
      <c r="J12" s="22" t="s">
        <v>48</v>
      </c>
      <c r="K12" s="25" t="s">
        <v>49</v>
      </c>
    </row>
    <row r="13" customFormat="false" ht="15" hidden="false" customHeight="false" outlineLevel="0" collapsed="false">
      <c r="A13" s="38" t="n">
        <v>1</v>
      </c>
      <c r="B13" s="21"/>
      <c r="C13" s="17" t="s">
        <v>50</v>
      </c>
      <c r="D13" s="18"/>
      <c r="E13" s="18"/>
      <c r="F13" s="19"/>
      <c r="G13" s="19"/>
      <c r="H13" s="19"/>
      <c r="I13" s="19"/>
      <c r="J13" s="19"/>
      <c r="K13" s="20"/>
    </row>
    <row r="14" s="39" customFormat="true" ht="150" hidden="false" customHeight="false" outlineLevel="0" collapsed="false">
      <c r="A14" s="22" t="n">
        <v>1</v>
      </c>
      <c r="B14" s="21" t="n">
        <v>1</v>
      </c>
      <c r="C14" s="22" t="s">
        <v>12</v>
      </c>
      <c r="D14" s="23" t="s">
        <v>38</v>
      </c>
      <c r="E14" s="23" t="s">
        <v>13</v>
      </c>
      <c r="F14" s="24" t="s">
        <v>51</v>
      </c>
      <c r="G14" s="22" t="s">
        <v>52</v>
      </c>
      <c r="H14" s="22"/>
      <c r="I14" s="22" t="s">
        <v>53</v>
      </c>
      <c r="J14" s="22" t="s">
        <v>54</v>
      </c>
      <c r="K14" s="25" t="s">
        <v>55</v>
      </c>
      <c r="S14" s="40"/>
      <c r="T14" s="40"/>
      <c r="U14" s="40"/>
      <c r="V14" s="40"/>
      <c r="W14" s="40"/>
      <c r="X14" s="40"/>
      <c r="Y14" s="40"/>
      <c r="Z14" s="40"/>
      <c r="AA14" s="40"/>
      <c r="AB14" s="40"/>
      <c r="AC14" s="40"/>
      <c r="AD14" s="40"/>
      <c r="AE14" s="40"/>
      <c r="AF14" s="40"/>
      <c r="AG14" s="40"/>
      <c r="AH14" s="40"/>
      <c r="AI14" s="40"/>
      <c r="AJ14" s="40"/>
      <c r="AK14" s="40"/>
      <c r="AL14" s="40"/>
      <c r="AM14" s="40"/>
      <c r="AN14" s="40" t="n">
        <v>0</v>
      </c>
    </row>
    <row r="15" customFormat="false" ht="15" hidden="false" customHeight="false" outlineLevel="0" collapsed="false">
      <c r="A15" s="41"/>
      <c r="B15" s="21"/>
      <c r="C15" s="17" t="s">
        <v>56</v>
      </c>
      <c r="D15" s="18"/>
      <c r="E15" s="18"/>
      <c r="F15" s="19"/>
      <c r="G15" s="19"/>
      <c r="H15" s="19"/>
      <c r="I15" s="19"/>
      <c r="J15" s="19"/>
      <c r="K15" s="20"/>
    </row>
    <row r="16" s="37" customFormat="true" ht="39.95" hidden="false" customHeight="true" outlineLevel="0" collapsed="false">
      <c r="A16" s="31" t="n">
        <v>1</v>
      </c>
      <c r="B16" s="31" t="n">
        <v>1</v>
      </c>
      <c r="C16" s="32" t="s">
        <v>57</v>
      </c>
      <c r="D16" s="42" t="n">
        <v>38468</v>
      </c>
      <c r="E16" s="42" t="s">
        <v>13</v>
      </c>
      <c r="F16" s="43" t="s">
        <v>58</v>
      </c>
      <c r="G16" s="32" t="s">
        <v>59</v>
      </c>
      <c r="H16" s="32" t="s">
        <v>60</v>
      </c>
      <c r="I16" s="32" t="s">
        <v>61</v>
      </c>
      <c r="J16" s="32" t="s">
        <v>62</v>
      </c>
      <c r="K16" s="36" t="s">
        <v>63</v>
      </c>
    </row>
    <row r="17" customFormat="false" ht="75" hidden="false" customHeight="false" outlineLevel="0" collapsed="false">
      <c r="A17" s="21" t="n">
        <v>1</v>
      </c>
      <c r="B17" s="21" t="n">
        <v>1</v>
      </c>
      <c r="C17" s="21" t="s">
        <v>12</v>
      </c>
      <c r="D17" s="44" t="s">
        <v>64</v>
      </c>
      <c r="E17" s="44"/>
      <c r="F17" s="45" t="s">
        <v>65</v>
      </c>
      <c r="G17" s="21" t="s">
        <v>34</v>
      </c>
      <c r="H17" s="21"/>
      <c r="I17" s="21" t="s">
        <v>66</v>
      </c>
      <c r="J17" s="21" t="s">
        <v>67</v>
      </c>
      <c r="K17" s="46" t="s">
        <v>68</v>
      </c>
    </row>
    <row r="18" customFormat="false" ht="15" hidden="false" customHeight="false" outlineLevel="0" collapsed="false">
      <c r="A18" s="21" t="n">
        <v>1</v>
      </c>
      <c r="B18" s="21"/>
      <c r="C18" s="17" t="s">
        <v>69</v>
      </c>
      <c r="D18" s="18"/>
      <c r="E18" s="18"/>
      <c r="F18" s="19"/>
      <c r="G18" s="19"/>
      <c r="H18" s="19"/>
      <c r="I18" s="19"/>
      <c r="J18" s="19"/>
      <c r="K18" s="20"/>
    </row>
    <row r="19" s="37" customFormat="true" ht="57" hidden="false" customHeight="false" outlineLevel="0" collapsed="false">
      <c r="A19" s="31" t="n">
        <v>1</v>
      </c>
      <c r="B19" s="31" t="n">
        <v>1</v>
      </c>
      <c r="C19" s="31" t="s">
        <v>70</v>
      </c>
      <c r="D19" s="42" t="s">
        <v>44</v>
      </c>
      <c r="E19" s="42" t="s">
        <v>44</v>
      </c>
      <c r="F19" s="43" t="s">
        <v>71</v>
      </c>
      <c r="G19" s="32" t="s">
        <v>72</v>
      </c>
      <c r="H19" s="32"/>
      <c r="I19" s="32" t="s">
        <v>73</v>
      </c>
      <c r="J19" s="32" t="s">
        <v>74</v>
      </c>
      <c r="K19" s="36" t="s">
        <v>75</v>
      </c>
    </row>
    <row r="20" customFormat="false" ht="15" hidden="false" customHeight="false" outlineLevel="0" collapsed="false">
      <c r="A20" s="21" t="n">
        <v>1</v>
      </c>
      <c r="B20" s="21"/>
      <c r="C20" s="17" t="s">
        <v>76</v>
      </c>
      <c r="D20" s="18"/>
      <c r="E20" s="18"/>
      <c r="F20" s="19"/>
      <c r="G20" s="19"/>
      <c r="H20" s="19"/>
      <c r="I20" s="19"/>
      <c r="J20" s="19"/>
      <c r="K20" s="20"/>
    </row>
    <row r="21" customFormat="false" ht="57" hidden="false" customHeight="false" outlineLevel="0" collapsed="false">
      <c r="A21" s="21" t="n">
        <v>1</v>
      </c>
      <c r="B21" s="21" t="n">
        <v>1</v>
      </c>
      <c r="C21" s="21" t="s">
        <v>12</v>
      </c>
      <c r="D21" s="44" t="n">
        <v>38503</v>
      </c>
      <c r="E21" s="44" t="n">
        <v>38532</v>
      </c>
      <c r="F21" s="45" t="s">
        <v>77</v>
      </c>
      <c r="G21" s="21" t="s">
        <v>78</v>
      </c>
      <c r="H21" s="21"/>
      <c r="I21" s="47" t="s">
        <v>79</v>
      </c>
      <c r="J21" s="21" t="s">
        <v>80</v>
      </c>
      <c r="K21" s="46" t="s">
        <v>81</v>
      </c>
    </row>
    <row r="22" customFormat="false" ht="15" hidden="false" customHeight="false" outlineLevel="0" collapsed="false">
      <c r="A22" s="21" t="n">
        <v>1</v>
      </c>
      <c r="B22" s="21" t="n">
        <v>1</v>
      </c>
      <c r="C22" s="12" t="s">
        <v>82</v>
      </c>
      <c r="D22" s="13"/>
      <c r="E22" s="13"/>
      <c r="F22" s="19"/>
      <c r="G22" s="19"/>
      <c r="H22" s="19"/>
      <c r="I22" s="19"/>
      <c r="J22" s="19"/>
      <c r="K22" s="48"/>
    </row>
    <row r="23" customFormat="false" ht="60" hidden="false" customHeight="false" outlineLevel="0" collapsed="false">
      <c r="A23" s="21" t="n">
        <v>1</v>
      </c>
      <c r="B23" s="21" t="n">
        <v>1</v>
      </c>
      <c r="C23" s="21" t="s">
        <v>83</v>
      </c>
      <c r="D23" s="44" t="n">
        <v>38603</v>
      </c>
      <c r="E23" s="44" t="n">
        <v>38606</v>
      </c>
      <c r="F23" s="45" t="s">
        <v>84</v>
      </c>
      <c r="G23" s="21" t="s">
        <v>34</v>
      </c>
      <c r="H23" s="21"/>
      <c r="I23" s="21" t="s">
        <v>85</v>
      </c>
      <c r="J23" s="21" t="s">
        <v>86</v>
      </c>
      <c r="K23" s="46" t="s">
        <v>87</v>
      </c>
    </row>
    <row r="24" customFormat="false" ht="15" hidden="false" customHeight="false" outlineLevel="0" collapsed="false">
      <c r="A24" s="21" t="n">
        <v>1</v>
      </c>
      <c r="B24" s="21"/>
      <c r="C24" s="12" t="s">
        <v>88</v>
      </c>
      <c r="D24" s="13"/>
      <c r="E24" s="13"/>
      <c r="F24" s="19"/>
      <c r="G24" s="19"/>
      <c r="H24" s="19"/>
      <c r="I24" s="19"/>
      <c r="J24" s="19"/>
      <c r="K24" s="48"/>
    </row>
    <row r="25" s="37" customFormat="true" ht="99.75" hidden="false" customHeight="false" outlineLevel="0" collapsed="false">
      <c r="A25" s="31" t="n">
        <v>1</v>
      </c>
      <c r="B25" s="31" t="n">
        <v>1</v>
      </c>
      <c r="C25" s="31" t="s">
        <v>89</v>
      </c>
      <c r="D25" s="42" t="s">
        <v>90</v>
      </c>
      <c r="E25" s="42" t="s">
        <v>32</v>
      </c>
      <c r="F25" s="43" t="s">
        <v>91</v>
      </c>
      <c r="G25" s="32" t="s">
        <v>92</v>
      </c>
      <c r="H25" s="32"/>
      <c r="I25" s="32" t="s">
        <v>93</v>
      </c>
      <c r="J25" s="32"/>
      <c r="K25" s="36" t="s">
        <v>94</v>
      </c>
    </row>
    <row r="26" customFormat="false" ht="42.75" hidden="false" customHeight="false" outlineLevel="0" collapsed="false">
      <c r="A26" s="21" t="n">
        <v>1</v>
      </c>
      <c r="B26" s="21" t="n">
        <v>1</v>
      </c>
      <c r="C26" s="21" t="s">
        <v>89</v>
      </c>
      <c r="D26" s="23" t="s">
        <v>13</v>
      </c>
      <c r="E26" s="23" t="s">
        <v>44</v>
      </c>
      <c r="F26" s="24" t="s">
        <v>95</v>
      </c>
      <c r="G26" s="22" t="s">
        <v>96</v>
      </c>
      <c r="H26" s="22"/>
      <c r="I26" s="22" t="s">
        <v>97</v>
      </c>
      <c r="J26" s="22" t="s">
        <v>98</v>
      </c>
      <c r="K26" s="25" t="s">
        <v>99</v>
      </c>
    </row>
    <row r="27" customFormat="false" ht="45" hidden="false" customHeight="false" outlineLevel="0" collapsed="false">
      <c r="A27" s="21"/>
      <c r="B27" s="21" t="n">
        <v>1</v>
      </c>
      <c r="C27" s="21" t="s">
        <v>89</v>
      </c>
      <c r="D27" s="23" t="s">
        <v>100</v>
      </c>
      <c r="E27" s="23" t="s">
        <v>100</v>
      </c>
      <c r="F27" s="24" t="s">
        <v>101</v>
      </c>
      <c r="G27" s="22" t="s">
        <v>34</v>
      </c>
      <c r="H27" s="22"/>
      <c r="I27" s="22" t="s">
        <v>102</v>
      </c>
      <c r="J27" s="22" t="s">
        <v>102</v>
      </c>
      <c r="K27" s="25" t="s">
        <v>103</v>
      </c>
    </row>
    <row r="28" customFormat="false" ht="45" hidden="false" customHeight="false" outlineLevel="0" collapsed="false">
      <c r="A28" s="21"/>
      <c r="B28" s="21" t="n">
        <v>1</v>
      </c>
      <c r="C28" s="21" t="s">
        <v>89</v>
      </c>
      <c r="D28" s="23" t="s">
        <v>32</v>
      </c>
      <c r="E28" s="23" t="s">
        <v>32</v>
      </c>
      <c r="F28" s="24" t="s">
        <v>104</v>
      </c>
      <c r="G28" s="22" t="s">
        <v>59</v>
      </c>
      <c r="H28" s="22"/>
      <c r="I28" s="22"/>
      <c r="J28" s="22" t="s">
        <v>105</v>
      </c>
      <c r="K28" s="25" t="s">
        <v>106</v>
      </c>
    </row>
    <row r="29" customFormat="false" ht="15" hidden="false" customHeight="false" outlineLevel="0" collapsed="false">
      <c r="A29" s="21"/>
      <c r="B29" s="21"/>
      <c r="C29" s="12" t="s">
        <v>107</v>
      </c>
      <c r="D29" s="13"/>
      <c r="E29" s="13"/>
      <c r="F29" s="19"/>
      <c r="G29" s="19"/>
      <c r="H29" s="19"/>
      <c r="I29" s="19"/>
      <c r="J29" s="19"/>
      <c r="K29" s="48"/>
    </row>
    <row r="30" s="37" customFormat="true" ht="42.75" hidden="false" customHeight="false" outlineLevel="0" collapsed="false">
      <c r="A30" s="31"/>
      <c r="B30" s="31" t="n">
        <v>1</v>
      </c>
      <c r="C30" s="32" t="s">
        <v>108</v>
      </c>
      <c r="D30" s="42" t="s">
        <v>109</v>
      </c>
      <c r="E30" s="42" t="s">
        <v>109</v>
      </c>
      <c r="F30" s="43" t="s">
        <v>110</v>
      </c>
      <c r="G30" s="32" t="s">
        <v>59</v>
      </c>
      <c r="H30" s="32" t="s">
        <v>111</v>
      </c>
      <c r="I30" s="32" t="s">
        <v>112</v>
      </c>
      <c r="J30" s="32" t="s">
        <v>113</v>
      </c>
      <c r="K30" s="36" t="s">
        <v>114</v>
      </c>
    </row>
    <row r="31" s="26" customFormat="true" ht="30" hidden="false" customHeight="false" outlineLevel="0" collapsed="false">
      <c r="A31" s="21"/>
      <c r="B31" s="21" t="n">
        <v>1</v>
      </c>
      <c r="C31" s="22" t="s">
        <v>108</v>
      </c>
      <c r="D31" s="23" t="s">
        <v>38</v>
      </c>
      <c r="E31" s="23" t="s">
        <v>109</v>
      </c>
      <c r="F31" s="24" t="s">
        <v>115</v>
      </c>
      <c r="G31" s="22" t="s">
        <v>22</v>
      </c>
      <c r="H31" s="22" t="s">
        <v>116</v>
      </c>
      <c r="I31" s="22" t="s">
        <v>117</v>
      </c>
      <c r="J31" s="22" t="s">
        <v>116</v>
      </c>
      <c r="K31" s="25" t="s">
        <v>118</v>
      </c>
    </row>
    <row r="32" customFormat="false" ht="15" hidden="false" customHeight="false" outlineLevel="0" collapsed="false">
      <c r="A32" s="21"/>
      <c r="B32" s="21"/>
      <c r="C32" s="12" t="s">
        <v>119</v>
      </c>
      <c r="D32" s="13"/>
      <c r="E32" s="13"/>
      <c r="F32" s="19"/>
      <c r="G32" s="19"/>
      <c r="H32" s="19"/>
      <c r="I32" s="19"/>
      <c r="J32" s="19"/>
      <c r="K32" s="48"/>
    </row>
    <row r="33" customFormat="false" ht="90" hidden="false" customHeight="false" outlineLevel="0" collapsed="false">
      <c r="A33" s="21" t="n">
        <v>1</v>
      </c>
      <c r="B33" s="21" t="n">
        <v>1</v>
      </c>
      <c r="C33" s="22" t="s">
        <v>120</v>
      </c>
      <c r="D33" s="23" t="s">
        <v>38</v>
      </c>
      <c r="E33" s="23" t="n">
        <v>38717</v>
      </c>
      <c r="F33" s="24" t="s">
        <v>121</v>
      </c>
      <c r="G33" s="22" t="s">
        <v>122</v>
      </c>
      <c r="H33" s="22" t="s">
        <v>123</v>
      </c>
      <c r="I33" s="22" t="s">
        <v>124</v>
      </c>
      <c r="J33" s="22" t="s">
        <v>125</v>
      </c>
      <c r="K33" s="25" t="s">
        <v>126</v>
      </c>
    </row>
    <row r="34" s="37" customFormat="true" ht="57" hidden="false" customHeight="false" outlineLevel="0" collapsed="false">
      <c r="A34" s="31" t="n">
        <v>1</v>
      </c>
      <c r="B34" s="32" t="n">
        <v>1</v>
      </c>
      <c r="C34" s="32" t="s">
        <v>127</v>
      </c>
      <c r="D34" s="42" t="n">
        <v>38542</v>
      </c>
      <c r="E34" s="49" t="n">
        <v>38670</v>
      </c>
      <c r="F34" s="43" t="s">
        <v>128</v>
      </c>
      <c r="G34" s="32" t="s">
        <v>129</v>
      </c>
      <c r="H34" s="32" t="s">
        <v>130</v>
      </c>
      <c r="I34" s="32" t="s">
        <v>131</v>
      </c>
      <c r="J34" s="31" t="s">
        <v>132</v>
      </c>
      <c r="K34" s="50" t="s">
        <v>133</v>
      </c>
    </row>
    <row r="35" customFormat="false" ht="45" hidden="false" customHeight="false" outlineLevel="0" collapsed="false">
      <c r="A35" s="21" t="n">
        <v>1</v>
      </c>
      <c r="B35" s="22" t="n">
        <v>1</v>
      </c>
      <c r="C35" s="22" t="s">
        <v>127</v>
      </c>
      <c r="D35" s="51" t="n">
        <v>38587</v>
      </c>
      <c r="E35" s="51" t="n">
        <v>38655</v>
      </c>
      <c r="F35" s="24" t="s">
        <v>134</v>
      </c>
      <c r="G35" s="22" t="s">
        <v>34</v>
      </c>
      <c r="H35" s="22" t="s">
        <v>135</v>
      </c>
      <c r="I35" s="22" t="s">
        <v>136</v>
      </c>
      <c r="J35" s="22" t="s">
        <v>137</v>
      </c>
      <c r="K35" s="25" t="s">
        <v>138</v>
      </c>
    </row>
    <row r="36" customFormat="false" ht="30" hidden="false" customHeight="false" outlineLevel="0" collapsed="false">
      <c r="A36" s="21" t="n">
        <v>1</v>
      </c>
      <c r="B36" s="21" t="n">
        <v>1</v>
      </c>
      <c r="C36" s="22" t="s">
        <v>139</v>
      </c>
      <c r="D36" s="51" t="n">
        <v>38491</v>
      </c>
      <c r="E36" s="23" t="s">
        <v>100</v>
      </c>
      <c r="F36" s="24" t="s">
        <v>140</v>
      </c>
      <c r="G36" s="22" t="s">
        <v>141</v>
      </c>
      <c r="H36" s="22" t="s">
        <v>142</v>
      </c>
      <c r="I36" s="22"/>
      <c r="J36" s="22" t="s">
        <v>143</v>
      </c>
      <c r="K36" s="25" t="s">
        <v>144</v>
      </c>
    </row>
    <row r="37" customFormat="false" ht="45" hidden="false" customHeight="false" outlineLevel="0" collapsed="false">
      <c r="A37" s="21" t="n">
        <v>1</v>
      </c>
      <c r="B37" s="21" t="n">
        <v>1</v>
      </c>
      <c r="C37" s="22" t="s">
        <v>139</v>
      </c>
      <c r="D37" s="23" t="n">
        <v>38466</v>
      </c>
      <c r="E37" s="23" t="s">
        <v>38</v>
      </c>
      <c r="F37" s="24" t="s">
        <v>145</v>
      </c>
      <c r="G37" s="22" t="s">
        <v>59</v>
      </c>
      <c r="H37" s="22" t="s">
        <v>146</v>
      </c>
      <c r="I37" s="22" t="s">
        <v>147</v>
      </c>
      <c r="J37" s="22" t="s">
        <v>146</v>
      </c>
      <c r="K37" s="25" t="s">
        <v>148</v>
      </c>
    </row>
    <row r="38" s="37" customFormat="true" ht="90" hidden="false" customHeight="false" outlineLevel="0" collapsed="false">
      <c r="A38" s="31" t="n">
        <v>1</v>
      </c>
      <c r="B38" s="31" t="n">
        <v>1</v>
      </c>
      <c r="C38" s="32" t="s">
        <v>139</v>
      </c>
      <c r="D38" s="51" t="n">
        <v>38463</v>
      </c>
      <c r="E38" s="42" t="s">
        <v>100</v>
      </c>
      <c r="F38" s="43" t="s">
        <v>149</v>
      </c>
      <c r="G38" s="32" t="s">
        <v>72</v>
      </c>
      <c r="H38" s="32" t="s">
        <v>150</v>
      </c>
      <c r="I38" s="32" t="s">
        <v>151</v>
      </c>
      <c r="J38" s="32" t="s">
        <v>152</v>
      </c>
      <c r="K38" s="36" t="s">
        <v>153</v>
      </c>
    </row>
    <row r="39" customFormat="false" ht="45" hidden="false" customHeight="false" outlineLevel="0" collapsed="false">
      <c r="A39" s="21" t="n">
        <v>1</v>
      </c>
      <c r="B39" s="21" t="n">
        <v>1</v>
      </c>
      <c r="C39" s="22" t="s">
        <v>139</v>
      </c>
      <c r="D39" s="51" t="s">
        <v>154</v>
      </c>
      <c r="E39" s="23" t="s">
        <v>155</v>
      </c>
      <c r="F39" s="24" t="s">
        <v>156</v>
      </c>
      <c r="G39" s="22" t="s">
        <v>157</v>
      </c>
      <c r="H39" s="22" t="s">
        <v>158</v>
      </c>
      <c r="I39" s="22" t="s">
        <v>159</v>
      </c>
      <c r="J39" s="22" t="s">
        <v>160</v>
      </c>
      <c r="K39" s="25" t="s">
        <v>161</v>
      </c>
    </row>
    <row r="40" customFormat="false" ht="90" hidden="false" customHeight="false" outlineLevel="0" collapsed="false">
      <c r="A40" s="21" t="n">
        <v>1</v>
      </c>
      <c r="B40" s="21" t="n">
        <v>1</v>
      </c>
      <c r="C40" s="22" t="s">
        <v>139</v>
      </c>
      <c r="D40" s="23" t="s">
        <v>109</v>
      </c>
      <c r="E40" s="23" t="s">
        <v>32</v>
      </c>
      <c r="F40" s="24" t="s">
        <v>162</v>
      </c>
      <c r="G40" s="22" t="s">
        <v>163</v>
      </c>
      <c r="H40" s="22" t="s">
        <v>164</v>
      </c>
      <c r="I40" s="22" t="s">
        <v>165</v>
      </c>
      <c r="J40" s="22" t="s">
        <v>166</v>
      </c>
      <c r="K40" s="25" t="s">
        <v>167</v>
      </c>
    </row>
    <row r="41" s="37" customFormat="true" ht="90" hidden="false" customHeight="false" outlineLevel="0" collapsed="false">
      <c r="A41" s="31" t="n">
        <v>1</v>
      </c>
      <c r="B41" s="31" t="n">
        <v>1</v>
      </c>
      <c r="C41" s="32" t="s">
        <v>139</v>
      </c>
      <c r="D41" s="42" t="s">
        <v>13</v>
      </c>
      <c r="E41" s="42" t="s">
        <v>32</v>
      </c>
      <c r="F41" s="43" t="s">
        <v>168</v>
      </c>
      <c r="G41" s="32" t="s">
        <v>59</v>
      </c>
      <c r="H41" s="32" t="s">
        <v>169</v>
      </c>
      <c r="I41" s="32" t="s">
        <v>170</v>
      </c>
      <c r="J41" s="32" t="s">
        <v>146</v>
      </c>
      <c r="K41" s="36" t="s">
        <v>171</v>
      </c>
    </row>
    <row r="42" customFormat="false" ht="75" hidden="false" customHeight="false" outlineLevel="0" collapsed="false">
      <c r="A42" s="21" t="n">
        <v>1</v>
      </c>
      <c r="B42" s="21" t="n">
        <v>1</v>
      </c>
      <c r="C42" s="22" t="s">
        <v>139</v>
      </c>
      <c r="D42" s="51" t="n">
        <v>38602</v>
      </c>
      <c r="E42" s="23"/>
      <c r="F42" s="24" t="s">
        <v>172</v>
      </c>
      <c r="G42" s="22" t="s">
        <v>59</v>
      </c>
      <c r="H42" s="22" t="s">
        <v>173</v>
      </c>
      <c r="I42" s="22" t="s">
        <v>174</v>
      </c>
      <c r="J42" s="22" t="s">
        <v>175</v>
      </c>
      <c r="K42" s="25" t="s">
        <v>176</v>
      </c>
    </row>
    <row r="43" customFormat="false" ht="128.25" hidden="false" customHeight="false" outlineLevel="0" collapsed="false">
      <c r="A43" s="21" t="n">
        <v>1</v>
      </c>
      <c r="B43" s="21" t="n">
        <v>1</v>
      </c>
      <c r="C43" s="22" t="s">
        <v>177</v>
      </c>
      <c r="D43" s="23" t="n">
        <v>38466</v>
      </c>
      <c r="E43" s="23"/>
      <c r="F43" s="24" t="s">
        <v>178</v>
      </c>
      <c r="G43" s="22" t="s">
        <v>179</v>
      </c>
      <c r="H43" s="22" t="s">
        <v>146</v>
      </c>
      <c r="I43" s="22" t="s">
        <v>180</v>
      </c>
      <c r="J43" s="22" t="s">
        <v>181</v>
      </c>
      <c r="K43" s="25" t="s">
        <v>182</v>
      </c>
    </row>
    <row r="44" s="37" customFormat="true" ht="85.5" hidden="false" customHeight="false" outlineLevel="0" collapsed="false">
      <c r="A44" s="31" t="n">
        <v>1</v>
      </c>
      <c r="B44" s="31" t="n">
        <v>1</v>
      </c>
      <c r="C44" s="32" t="s">
        <v>177</v>
      </c>
      <c r="D44" s="49" t="n">
        <v>38462</v>
      </c>
      <c r="E44" s="49" t="n">
        <v>38621</v>
      </c>
      <c r="F44" s="43" t="s">
        <v>183</v>
      </c>
      <c r="G44" s="32" t="s">
        <v>184</v>
      </c>
      <c r="H44" s="32" t="s">
        <v>185</v>
      </c>
      <c r="I44" s="32" t="s">
        <v>186</v>
      </c>
      <c r="J44" s="32" t="s">
        <v>187</v>
      </c>
      <c r="K44" s="36" t="s">
        <v>188</v>
      </c>
    </row>
    <row r="45" customFormat="false" ht="15" hidden="false" customHeight="false" outlineLevel="0" collapsed="false">
      <c r="A45" s="21" t="n">
        <v>1</v>
      </c>
      <c r="B45" s="21"/>
      <c r="C45" s="12" t="s">
        <v>189</v>
      </c>
      <c r="D45" s="13"/>
      <c r="E45" s="13"/>
      <c r="F45" s="19"/>
      <c r="G45" s="19"/>
      <c r="H45" s="19"/>
      <c r="I45" s="19"/>
      <c r="J45" s="19"/>
      <c r="K45" s="48"/>
    </row>
    <row r="46" s="37" customFormat="true" ht="84" hidden="false" customHeight="true" outlineLevel="0" collapsed="false">
      <c r="A46" s="31" t="n">
        <v>1</v>
      </c>
      <c r="B46" s="31" t="n">
        <v>1</v>
      </c>
      <c r="C46" s="32" t="s">
        <v>190</v>
      </c>
      <c r="D46" s="42" t="s">
        <v>38</v>
      </c>
      <c r="E46" s="42" t="s">
        <v>13</v>
      </c>
      <c r="F46" s="43" t="s">
        <v>191</v>
      </c>
      <c r="G46" s="32" t="s">
        <v>192</v>
      </c>
      <c r="H46" s="32" t="s">
        <v>193</v>
      </c>
      <c r="I46" s="32" t="s">
        <v>194</v>
      </c>
      <c r="J46" s="32" t="s">
        <v>195</v>
      </c>
      <c r="K46" s="36" t="s">
        <v>196</v>
      </c>
    </row>
    <row r="47" customFormat="false" ht="90" hidden="false" customHeight="false" outlineLevel="0" collapsed="false">
      <c r="A47" s="21" t="n">
        <v>1</v>
      </c>
      <c r="B47" s="21" t="n">
        <v>1</v>
      </c>
      <c r="C47" s="22" t="s">
        <v>190</v>
      </c>
      <c r="D47" s="23" t="s">
        <v>100</v>
      </c>
      <c r="E47" s="23" t="s">
        <v>154</v>
      </c>
      <c r="F47" s="24" t="s">
        <v>197</v>
      </c>
      <c r="G47" s="22" t="s">
        <v>198</v>
      </c>
      <c r="H47" s="22" t="s">
        <v>199</v>
      </c>
      <c r="I47" s="22" t="s">
        <v>200</v>
      </c>
      <c r="J47" s="22" t="s">
        <v>201</v>
      </c>
      <c r="K47" s="25" t="s">
        <v>202</v>
      </c>
    </row>
    <row r="48" customFormat="false" ht="60" hidden="false" customHeight="false" outlineLevel="0" collapsed="false">
      <c r="A48" s="21" t="n">
        <v>1</v>
      </c>
      <c r="B48" s="21" t="n">
        <v>1</v>
      </c>
      <c r="C48" s="22" t="s">
        <v>203</v>
      </c>
      <c r="D48" s="23" t="s">
        <v>44</v>
      </c>
      <c r="E48" s="23" t="s">
        <v>204</v>
      </c>
      <c r="F48" s="24" t="s">
        <v>205</v>
      </c>
      <c r="G48" s="22" t="s">
        <v>206</v>
      </c>
      <c r="H48" s="22"/>
      <c r="I48" s="22" t="s">
        <v>207</v>
      </c>
      <c r="J48" s="22" t="s">
        <v>208</v>
      </c>
      <c r="K48" s="25" t="s">
        <v>209</v>
      </c>
    </row>
    <row r="49" s="37" customFormat="true" ht="105" hidden="false" customHeight="false" outlineLevel="0" collapsed="false">
      <c r="A49" s="31" t="n">
        <v>1</v>
      </c>
      <c r="B49" s="31" t="n">
        <v>1</v>
      </c>
      <c r="C49" s="32" t="s">
        <v>210</v>
      </c>
      <c r="D49" s="42" t="s">
        <v>90</v>
      </c>
      <c r="E49" s="42" t="s">
        <v>38</v>
      </c>
      <c r="F49" s="43" t="s">
        <v>211</v>
      </c>
      <c r="G49" s="32" t="s">
        <v>212</v>
      </c>
      <c r="H49" s="32" t="s">
        <v>213</v>
      </c>
      <c r="I49" s="32" t="s">
        <v>180</v>
      </c>
      <c r="J49" s="32" t="s">
        <v>214</v>
      </c>
      <c r="K49" s="36" t="s">
        <v>215</v>
      </c>
    </row>
    <row r="50" customFormat="false" ht="75" hidden="false" customHeight="false" outlineLevel="0" collapsed="false">
      <c r="A50" s="21" t="n">
        <v>1</v>
      </c>
      <c r="B50" s="21" t="n">
        <v>1</v>
      </c>
      <c r="C50" s="22" t="s">
        <v>210</v>
      </c>
      <c r="D50" s="23" t="s">
        <v>90</v>
      </c>
      <c r="E50" s="23" t="s">
        <v>90</v>
      </c>
      <c r="F50" s="24" t="s">
        <v>216</v>
      </c>
      <c r="G50" s="22" t="s">
        <v>217</v>
      </c>
      <c r="H50" s="22" t="s">
        <v>218</v>
      </c>
      <c r="I50" s="22" t="s">
        <v>219</v>
      </c>
      <c r="J50" s="22" t="s">
        <v>220</v>
      </c>
      <c r="K50" s="25" t="s">
        <v>221</v>
      </c>
    </row>
    <row r="51" customFormat="false" ht="60" hidden="false" customHeight="false" outlineLevel="0" collapsed="false">
      <c r="A51" s="21" t="n">
        <v>1</v>
      </c>
      <c r="B51" s="21" t="n">
        <v>1</v>
      </c>
      <c r="C51" s="22" t="s">
        <v>210</v>
      </c>
      <c r="D51" s="23" t="s">
        <v>100</v>
      </c>
      <c r="E51" s="23" t="s">
        <v>100</v>
      </c>
      <c r="F51" s="24" t="s">
        <v>222</v>
      </c>
      <c r="G51" s="22" t="s">
        <v>223</v>
      </c>
      <c r="H51" s="22"/>
      <c r="I51" s="22" t="s">
        <v>224</v>
      </c>
      <c r="J51" s="22" t="s">
        <v>225</v>
      </c>
      <c r="K51" s="25" t="s">
        <v>226</v>
      </c>
    </row>
    <row r="52" customFormat="false" ht="42.75" hidden="false" customHeight="false" outlineLevel="0" collapsed="false">
      <c r="A52" s="21" t="n">
        <v>1</v>
      </c>
      <c r="B52" s="21" t="n">
        <v>1</v>
      </c>
      <c r="C52" s="22" t="s">
        <v>210</v>
      </c>
      <c r="D52" s="23" t="s">
        <v>154</v>
      </c>
      <c r="E52" s="23" t="s">
        <v>13</v>
      </c>
      <c r="F52" s="24" t="s">
        <v>227</v>
      </c>
      <c r="G52" s="22" t="s">
        <v>228</v>
      </c>
      <c r="H52" s="22" t="s">
        <v>229</v>
      </c>
      <c r="I52" s="22" t="s">
        <v>230</v>
      </c>
      <c r="J52" s="22" t="s">
        <v>231</v>
      </c>
      <c r="K52" s="25" t="s">
        <v>232</v>
      </c>
    </row>
    <row r="53" s="37" customFormat="true" ht="120" hidden="false" customHeight="false" outlineLevel="0" collapsed="false">
      <c r="A53" s="31" t="n">
        <v>1</v>
      </c>
      <c r="B53" s="31" t="n">
        <v>1</v>
      </c>
      <c r="C53" s="32" t="s">
        <v>233</v>
      </c>
      <c r="D53" s="42" t="s">
        <v>38</v>
      </c>
      <c r="E53" s="42" t="s">
        <v>109</v>
      </c>
      <c r="F53" s="43" t="s">
        <v>234</v>
      </c>
      <c r="G53" s="32" t="s">
        <v>235</v>
      </c>
      <c r="H53" s="32" t="s">
        <v>236</v>
      </c>
      <c r="I53" s="32" t="s">
        <v>237</v>
      </c>
      <c r="J53" s="32" t="s">
        <v>238</v>
      </c>
      <c r="K53" s="36" t="s">
        <v>239</v>
      </c>
    </row>
    <row r="54" customFormat="false" ht="75" hidden="false" customHeight="false" outlineLevel="0" collapsed="false">
      <c r="A54" s="21"/>
      <c r="B54" s="21" t="n">
        <v>1</v>
      </c>
      <c r="C54" s="22" t="s">
        <v>233</v>
      </c>
      <c r="D54" s="23" t="s">
        <v>32</v>
      </c>
      <c r="E54" s="23" t="s">
        <v>32</v>
      </c>
      <c r="F54" s="24" t="s">
        <v>240</v>
      </c>
      <c r="G54" s="22" t="s">
        <v>40</v>
      </c>
      <c r="H54" s="22"/>
      <c r="I54" s="22" t="s">
        <v>241</v>
      </c>
      <c r="J54" s="22" t="s">
        <v>242</v>
      </c>
      <c r="K54" s="25" t="s">
        <v>243</v>
      </c>
    </row>
    <row r="55" customFormat="false" ht="90" hidden="false" customHeight="false" outlineLevel="0" collapsed="false">
      <c r="A55" s="21" t="n">
        <v>1</v>
      </c>
      <c r="B55" s="21" t="n">
        <v>1</v>
      </c>
      <c r="C55" s="22" t="s">
        <v>233</v>
      </c>
      <c r="D55" s="23"/>
      <c r="E55" s="23"/>
      <c r="F55" s="24" t="s">
        <v>244</v>
      </c>
      <c r="G55" s="22" t="s">
        <v>22</v>
      </c>
      <c r="H55" s="22"/>
      <c r="I55" s="22" t="s">
        <v>245</v>
      </c>
      <c r="J55" s="52" t="s">
        <v>246</v>
      </c>
      <c r="K55" s="25" t="s">
        <v>247</v>
      </c>
    </row>
    <row r="56" s="37" customFormat="true" ht="30.95" hidden="false" customHeight="true" outlineLevel="0" collapsed="false">
      <c r="A56" s="31" t="n">
        <v>1</v>
      </c>
      <c r="B56" s="32" t="n">
        <v>1</v>
      </c>
      <c r="C56" s="32" t="s">
        <v>248</v>
      </c>
      <c r="D56" s="42" t="s">
        <v>64</v>
      </c>
      <c r="E56" s="42" t="s">
        <v>64</v>
      </c>
      <c r="F56" s="43" t="s">
        <v>249</v>
      </c>
      <c r="G56" s="32" t="s">
        <v>250</v>
      </c>
      <c r="H56" s="32" t="s">
        <v>251</v>
      </c>
      <c r="I56" s="32" t="s">
        <v>252</v>
      </c>
      <c r="J56" s="32" t="s">
        <v>253</v>
      </c>
      <c r="K56" s="36" t="s">
        <v>254</v>
      </c>
    </row>
    <row r="57" s="26" customFormat="true" ht="42.75" hidden="false" customHeight="false" outlineLevel="0" collapsed="false">
      <c r="A57" s="21" t="n">
        <v>1</v>
      </c>
      <c r="B57" s="21" t="n">
        <v>1</v>
      </c>
      <c r="C57" s="22" t="s">
        <v>248</v>
      </c>
      <c r="D57" s="23" t="s">
        <v>90</v>
      </c>
      <c r="E57" s="51" t="s">
        <v>204</v>
      </c>
      <c r="F57" s="24" t="s">
        <v>255</v>
      </c>
      <c r="G57" s="22" t="s">
        <v>256</v>
      </c>
      <c r="H57" s="22" t="s">
        <v>257</v>
      </c>
      <c r="I57" s="22" t="s">
        <v>180</v>
      </c>
      <c r="J57" s="22" t="s">
        <v>258</v>
      </c>
      <c r="K57" s="25" t="s">
        <v>259</v>
      </c>
    </row>
    <row r="58" customFormat="false" ht="15" hidden="false" customHeight="false" outlineLevel="0" collapsed="false">
      <c r="A58" s="21" t="n">
        <v>1</v>
      </c>
      <c r="B58" s="21"/>
      <c r="C58" s="12" t="s">
        <v>260</v>
      </c>
      <c r="D58" s="13"/>
      <c r="E58" s="13"/>
      <c r="F58" s="19"/>
      <c r="G58" s="19"/>
      <c r="H58" s="19"/>
      <c r="I58" s="19"/>
      <c r="J58" s="19"/>
      <c r="K58" s="48"/>
    </row>
    <row r="59" s="37" customFormat="true" ht="57.95" hidden="false" customHeight="true" outlineLevel="0" collapsed="false">
      <c r="A59" s="31" t="n">
        <v>1</v>
      </c>
      <c r="B59" s="31" t="n">
        <v>1</v>
      </c>
      <c r="C59" s="32" t="s">
        <v>261</v>
      </c>
      <c r="D59" s="42" t="s">
        <v>90</v>
      </c>
      <c r="E59" s="42" t="s">
        <v>204</v>
      </c>
      <c r="F59" s="43" t="s">
        <v>262</v>
      </c>
      <c r="G59" s="32" t="s">
        <v>59</v>
      </c>
      <c r="H59" s="32"/>
      <c r="I59" s="32" t="s">
        <v>263</v>
      </c>
      <c r="J59" s="32" t="s">
        <v>264</v>
      </c>
      <c r="K59" s="36" t="s">
        <v>265</v>
      </c>
    </row>
    <row r="60" customFormat="false" ht="42.75" hidden="false" customHeight="false" outlineLevel="0" collapsed="false">
      <c r="A60" s="21" t="n">
        <v>1</v>
      </c>
      <c r="B60" s="22" t="n">
        <v>1</v>
      </c>
      <c r="C60" s="22" t="s">
        <v>261</v>
      </c>
      <c r="D60" s="23"/>
      <c r="E60" s="23"/>
      <c r="F60" s="24" t="s">
        <v>266</v>
      </c>
      <c r="G60" s="22" t="s">
        <v>267</v>
      </c>
      <c r="H60" s="22"/>
      <c r="I60" s="22" t="s">
        <v>268</v>
      </c>
      <c r="J60" s="22" t="s">
        <v>269</v>
      </c>
      <c r="K60" s="25" t="s">
        <v>270</v>
      </c>
    </row>
    <row r="61" customFormat="false" ht="45" hidden="false" customHeight="false" outlineLevel="0" collapsed="false">
      <c r="A61" s="21" t="n">
        <v>1</v>
      </c>
      <c r="B61" s="21" t="n">
        <v>1</v>
      </c>
      <c r="C61" s="22" t="s">
        <v>261</v>
      </c>
      <c r="D61" s="23" t="s">
        <v>109</v>
      </c>
      <c r="E61" s="23" t="s">
        <v>109</v>
      </c>
      <c r="F61" s="24" t="s">
        <v>271</v>
      </c>
      <c r="G61" s="22" t="s">
        <v>22</v>
      </c>
      <c r="H61" s="22" t="s">
        <v>272</v>
      </c>
      <c r="I61" s="22" t="s">
        <v>273</v>
      </c>
      <c r="J61" s="22" t="s">
        <v>274</v>
      </c>
      <c r="K61" s="25" t="s">
        <v>275</v>
      </c>
    </row>
    <row r="62" customFormat="false" ht="15" hidden="false" customHeight="false" outlineLevel="0" collapsed="false">
      <c r="A62" s="21" t="n">
        <v>1</v>
      </c>
      <c r="B62" s="21"/>
      <c r="C62" s="12" t="s">
        <v>276</v>
      </c>
      <c r="D62" s="13"/>
      <c r="E62" s="13"/>
      <c r="F62" s="19"/>
      <c r="G62" s="19"/>
      <c r="H62" s="19"/>
      <c r="I62" s="19"/>
      <c r="J62" s="19"/>
      <c r="K62" s="48"/>
    </row>
    <row r="63" s="37" customFormat="true" ht="140.1" hidden="false" customHeight="true" outlineLevel="0" collapsed="false">
      <c r="A63" s="31" t="n">
        <v>1</v>
      </c>
      <c r="B63" s="31" t="n">
        <v>1</v>
      </c>
      <c r="C63" s="32" t="s">
        <v>277</v>
      </c>
      <c r="D63" s="42" t="s">
        <v>100</v>
      </c>
      <c r="E63" s="42" t="s">
        <v>204</v>
      </c>
      <c r="F63" s="43" t="s">
        <v>278</v>
      </c>
      <c r="G63" s="32" t="s">
        <v>279</v>
      </c>
      <c r="H63" s="32"/>
      <c r="I63" s="32" t="s">
        <v>280</v>
      </c>
      <c r="J63" s="32" t="s">
        <v>281</v>
      </c>
      <c r="K63" s="36" t="s">
        <v>282</v>
      </c>
    </row>
    <row r="64" customFormat="false" ht="41.1" hidden="false" customHeight="true" outlineLevel="0" collapsed="false">
      <c r="A64" s="21" t="n">
        <v>1</v>
      </c>
      <c r="B64" s="21" t="n">
        <v>1</v>
      </c>
      <c r="C64" s="22" t="s">
        <v>277</v>
      </c>
      <c r="D64" s="23"/>
      <c r="E64" s="23"/>
      <c r="F64" s="24" t="s">
        <v>283</v>
      </c>
      <c r="G64" s="22"/>
      <c r="H64" s="22"/>
      <c r="I64" s="22" t="s">
        <v>284</v>
      </c>
      <c r="J64" s="22" t="s">
        <v>285</v>
      </c>
      <c r="K64" s="25" t="s">
        <v>286</v>
      </c>
    </row>
    <row r="65" customFormat="false" ht="26.1" hidden="false" customHeight="true" outlineLevel="0" collapsed="false">
      <c r="A65" s="21" t="n">
        <v>1</v>
      </c>
      <c r="B65" s="21" t="n">
        <v>1</v>
      </c>
      <c r="C65" s="22" t="s">
        <v>277</v>
      </c>
      <c r="D65" s="23"/>
      <c r="E65" s="23"/>
      <c r="F65" s="24" t="s">
        <v>287</v>
      </c>
      <c r="G65" s="22"/>
      <c r="H65" s="22"/>
      <c r="I65" s="22" t="s">
        <v>284</v>
      </c>
      <c r="J65" s="22" t="s">
        <v>285</v>
      </c>
      <c r="K65" s="25" t="s">
        <v>286</v>
      </c>
    </row>
    <row r="66" customFormat="false" ht="15" hidden="false" customHeight="false" outlineLevel="0" collapsed="false">
      <c r="A66" s="21" t="n">
        <v>1</v>
      </c>
      <c r="B66" s="21"/>
      <c r="C66" s="12" t="s">
        <v>288</v>
      </c>
      <c r="D66" s="13"/>
      <c r="E66" s="13"/>
      <c r="F66" s="19"/>
      <c r="G66" s="19"/>
      <c r="H66" s="19"/>
      <c r="I66" s="19"/>
      <c r="J66" s="19"/>
      <c r="K66" s="48"/>
    </row>
    <row r="67" s="37" customFormat="true" ht="57" hidden="false" customHeight="true" outlineLevel="0" collapsed="false">
      <c r="A67" s="31"/>
      <c r="B67" s="31" t="n">
        <v>1</v>
      </c>
      <c r="C67" s="32" t="s">
        <v>289</v>
      </c>
      <c r="D67" s="49" t="n">
        <v>38462</v>
      </c>
      <c r="E67" s="49" t="n">
        <v>38462</v>
      </c>
      <c r="F67" s="43" t="s">
        <v>290</v>
      </c>
      <c r="G67" s="32" t="s">
        <v>291</v>
      </c>
      <c r="H67" s="32" t="s">
        <v>292</v>
      </c>
      <c r="I67" s="32" t="s">
        <v>293</v>
      </c>
      <c r="J67" s="32" t="s">
        <v>294</v>
      </c>
      <c r="K67" s="36" t="s">
        <v>295</v>
      </c>
    </row>
    <row r="68" s="37" customFormat="true" ht="71.25" hidden="false" customHeight="false" outlineLevel="0" collapsed="false">
      <c r="A68" s="31" t="n">
        <v>1</v>
      </c>
      <c r="B68" s="31" t="n">
        <v>1</v>
      </c>
      <c r="C68" s="32" t="s">
        <v>289</v>
      </c>
      <c r="D68" s="49" t="n">
        <v>38462</v>
      </c>
      <c r="E68" s="49" t="n">
        <v>38462</v>
      </c>
      <c r="F68" s="43" t="s">
        <v>296</v>
      </c>
      <c r="G68" s="32" t="s">
        <v>72</v>
      </c>
      <c r="H68" s="32" t="s">
        <v>297</v>
      </c>
      <c r="I68" s="32" t="s">
        <v>298</v>
      </c>
      <c r="J68" s="32" t="s">
        <v>299</v>
      </c>
      <c r="K68" s="36" t="s">
        <v>300</v>
      </c>
    </row>
    <row r="69" s="37" customFormat="true" ht="75" hidden="false" customHeight="false" outlineLevel="0" collapsed="false">
      <c r="A69" s="31" t="n">
        <v>1</v>
      </c>
      <c r="B69" s="31" t="n">
        <v>1</v>
      </c>
      <c r="C69" s="32" t="s">
        <v>289</v>
      </c>
      <c r="D69" s="42" t="s">
        <v>90</v>
      </c>
      <c r="E69" s="42" t="s">
        <v>90</v>
      </c>
      <c r="F69" s="43" t="s">
        <v>301</v>
      </c>
      <c r="G69" s="32" t="s">
        <v>302</v>
      </c>
      <c r="H69" s="32" t="s">
        <v>303</v>
      </c>
      <c r="I69" s="32" t="s">
        <v>304</v>
      </c>
      <c r="J69" s="32" t="s">
        <v>305</v>
      </c>
      <c r="K69" s="36" t="s">
        <v>306</v>
      </c>
    </row>
    <row r="70" s="37" customFormat="true" ht="90" hidden="false" customHeight="false" outlineLevel="0" collapsed="false">
      <c r="A70" s="31" t="n">
        <v>1</v>
      </c>
      <c r="B70" s="31" t="n">
        <v>1</v>
      </c>
      <c r="C70" s="32" t="s">
        <v>289</v>
      </c>
      <c r="D70" s="49" t="n">
        <v>38601</v>
      </c>
      <c r="E70" s="49" t="n">
        <v>38601</v>
      </c>
      <c r="F70" s="43" t="s">
        <v>307</v>
      </c>
      <c r="G70" s="32" t="s">
        <v>34</v>
      </c>
      <c r="H70" s="32" t="s">
        <v>308</v>
      </c>
      <c r="I70" s="32"/>
      <c r="J70" s="32"/>
      <c r="K70" s="36" t="s">
        <v>309</v>
      </c>
    </row>
    <row r="71" s="37" customFormat="true" ht="60" hidden="false" customHeight="false" outlineLevel="0" collapsed="false">
      <c r="A71" s="31"/>
      <c r="B71" s="31" t="n">
        <v>1</v>
      </c>
      <c r="C71" s="32" t="s">
        <v>289</v>
      </c>
      <c r="D71" s="49" t="n">
        <v>38237</v>
      </c>
      <c r="E71" s="49" t="n">
        <v>38237</v>
      </c>
      <c r="F71" s="43" t="s">
        <v>310</v>
      </c>
      <c r="G71" s="32" t="s">
        <v>311</v>
      </c>
      <c r="H71" s="32"/>
      <c r="I71" s="32"/>
      <c r="J71" s="32" t="s">
        <v>312</v>
      </c>
      <c r="K71" s="36" t="s">
        <v>313</v>
      </c>
    </row>
    <row r="72" customFormat="false" ht="45" hidden="false" customHeight="false" outlineLevel="0" collapsed="false">
      <c r="A72" s="21" t="n">
        <v>1</v>
      </c>
      <c r="B72" s="21" t="n">
        <v>1</v>
      </c>
      <c r="C72" s="22" t="s">
        <v>289</v>
      </c>
      <c r="D72" s="51" t="n">
        <v>38670</v>
      </c>
      <c r="E72" s="51" t="n">
        <v>38670</v>
      </c>
      <c r="F72" s="24" t="s">
        <v>314</v>
      </c>
      <c r="G72" s="22" t="s">
        <v>59</v>
      </c>
      <c r="H72" s="22" t="s">
        <v>20</v>
      </c>
      <c r="I72" s="22"/>
      <c r="J72" s="22" t="s">
        <v>315</v>
      </c>
      <c r="K72" s="25" t="s">
        <v>316</v>
      </c>
    </row>
    <row r="73" customFormat="false" ht="15" hidden="false" customHeight="false" outlineLevel="0" collapsed="false">
      <c r="A73" s="21" t="n">
        <v>1</v>
      </c>
      <c r="B73" s="53"/>
    </row>
    <row r="74" customFormat="false" ht="15" hidden="false" customHeight="false" outlineLevel="0" collapsed="false">
      <c r="A74" s="21" t="n">
        <v>1</v>
      </c>
      <c r="B74" s="53"/>
    </row>
    <row r="75" customFormat="false" ht="15" hidden="false" customHeight="false" outlineLevel="0" collapsed="false">
      <c r="A75" s="21" t="n">
        <v>1</v>
      </c>
      <c r="B75" s="53"/>
    </row>
    <row r="76" customFormat="false" ht="15" hidden="false" customHeight="false" outlineLevel="0" collapsed="false">
      <c r="A76" s="21" t="n">
        <v>1</v>
      </c>
      <c r="B76" s="53"/>
    </row>
    <row r="77" customFormat="false" ht="15" hidden="false" customHeight="false" outlineLevel="0" collapsed="false">
      <c r="A77" s="21" t="n">
        <v>1</v>
      </c>
      <c r="B77" s="53"/>
    </row>
    <row r="78" customFormat="false" ht="15" hidden="false" customHeight="false" outlineLevel="0" collapsed="false">
      <c r="A78" s="21" t="n">
        <v>1</v>
      </c>
      <c r="B78" s="53"/>
    </row>
    <row r="79" customFormat="false" ht="15" hidden="false" customHeight="false" outlineLevel="0" collapsed="false">
      <c r="A79" s="21" t="n">
        <v>1</v>
      </c>
      <c r="B79" s="53"/>
    </row>
    <row r="80" customFormat="false" ht="15" hidden="false" customHeight="false" outlineLevel="0" collapsed="false">
      <c r="A80" s="21" t="n">
        <v>1</v>
      </c>
      <c r="B80" s="53"/>
    </row>
    <row r="81" customFormat="false" ht="15" hidden="false" customHeight="false" outlineLevel="0" collapsed="false">
      <c r="A81" s="21" t="n">
        <v>1</v>
      </c>
      <c r="B81" s="53"/>
    </row>
    <row r="82" customFormat="false" ht="15" hidden="false" customHeight="false" outlineLevel="0" collapsed="false">
      <c r="A82" s="21" t="n">
        <v>1</v>
      </c>
      <c r="B82" s="53"/>
    </row>
    <row r="83" customFormat="false" ht="15" hidden="false" customHeight="false" outlineLevel="0" collapsed="false">
      <c r="A83" s="21" t="n">
        <v>1</v>
      </c>
      <c r="B83" s="53"/>
    </row>
    <row r="84" customFormat="false" ht="15" hidden="false" customHeight="false" outlineLevel="0" collapsed="false">
      <c r="A84" s="21" t="n">
        <v>1</v>
      </c>
      <c r="B84" s="53"/>
    </row>
    <row r="85" customFormat="false" ht="15" hidden="false" customHeight="false" outlineLevel="0" collapsed="false">
      <c r="A85" s="21" t="n">
        <v>1</v>
      </c>
      <c r="B85" s="53"/>
    </row>
    <row r="86" customFormat="false" ht="15" hidden="false" customHeight="false" outlineLevel="0" collapsed="false">
      <c r="A86" s="21" t="n">
        <v>1</v>
      </c>
      <c r="B86" s="53"/>
    </row>
    <row r="87" customFormat="false" ht="15" hidden="false" customHeight="false" outlineLevel="0" collapsed="false">
      <c r="A87" s="21" t="n">
        <v>1</v>
      </c>
      <c r="B87" s="53"/>
    </row>
    <row r="88" customFormat="false" ht="15" hidden="false" customHeight="false" outlineLevel="0" collapsed="false">
      <c r="A88" s="21" t="n">
        <v>1</v>
      </c>
      <c r="B88" s="53"/>
    </row>
    <row r="89" customFormat="false" ht="15" hidden="false" customHeight="false" outlineLevel="0" collapsed="false">
      <c r="A89" s="21" t="n">
        <v>1</v>
      </c>
      <c r="B89" s="53"/>
    </row>
    <row r="90" customFormat="false" ht="15" hidden="false" customHeight="false" outlineLevel="0" collapsed="false">
      <c r="A90" s="21" t="n">
        <v>1</v>
      </c>
      <c r="B90" s="53"/>
    </row>
    <row r="91" customFormat="false" ht="15" hidden="false" customHeight="false" outlineLevel="0" collapsed="false">
      <c r="A91" s="21" t="n">
        <v>1</v>
      </c>
      <c r="B91" s="53"/>
    </row>
    <row r="92" customFormat="false" ht="15" hidden="false" customHeight="false" outlineLevel="0" collapsed="false">
      <c r="A92" s="21" t="n">
        <v>1</v>
      </c>
      <c r="B92" s="53"/>
    </row>
    <row r="93" customFormat="false" ht="15" hidden="false" customHeight="false" outlineLevel="0" collapsed="false">
      <c r="A93" s="21" t="n">
        <v>1</v>
      </c>
      <c r="B93" s="53"/>
    </row>
    <row r="94" customFormat="false" ht="15" hidden="false" customHeight="false" outlineLevel="0" collapsed="false">
      <c r="A94" s="21" t="n">
        <v>1</v>
      </c>
      <c r="B94" s="53"/>
    </row>
    <row r="95" customFormat="false" ht="15" hidden="false" customHeight="false" outlineLevel="0" collapsed="false">
      <c r="A95" s="21" t="n">
        <v>1</v>
      </c>
      <c r="B95" s="53"/>
    </row>
    <row r="96" customFormat="false" ht="15" hidden="false" customHeight="false" outlineLevel="0" collapsed="false">
      <c r="A96" s="21" t="n">
        <v>1</v>
      </c>
      <c r="B96" s="53"/>
    </row>
    <row r="97" customFormat="false" ht="15" hidden="false" customHeight="false" outlineLevel="0" collapsed="false">
      <c r="A97" s="21" t="n">
        <v>1</v>
      </c>
      <c r="B97" s="53"/>
    </row>
    <row r="98" customFormat="false" ht="15" hidden="false" customHeight="false" outlineLevel="0" collapsed="false">
      <c r="A98" s="21" t="n">
        <v>1</v>
      </c>
      <c r="B98" s="53"/>
    </row>
    <row r="99" customFormat="false" ht="15" hidden="false" customHeight="false" outlineLevel="0" collapsed="false">
      <c r="A99" s="21" t="n">
        <v>1</v>
      </c>
      <c r="B99" s="53"/>
    </row>
    <row r="100" customFormat="false" ht="15" hidden="false" customHeight="false" outlineLevel="0" collapsed="false">
      <c r="A100" s="21" t="n">
        <v>1</v>
      </c>
      <c r="B100" s="53"/>
    </row>
    <row r="101" customFormat="false" ht="15" hidden="false" customHeight="false" outlineLevel="0" collapsed="false">
      <c r="A101" s="21" t="n">
        <v>1</v>
      </c>
      <c r="B101" s="53"/>
    </row>
    <row r="102" customFormat="false" ht="15" hidden="false" customHeight="false" outlineLevel="0" collapsed="false">
      <c r="A102" s="21" t="n">
        <v>1</v>
      </c>
      <c r="B102" s="53"/>
    </row>
    <row r="103" customFormat="false" ht="15" hidden="false" customHeight="false" outlineLevel="0" collapsed="false">
      <c r="A103" s="21" t="n">
        <v>1</v>
      </c>
      <c r="B103" s="53"/>
    </row>
    <row r="104" customFormat="false" ht="15" hidden="false" customHeight="false" outlineLevel="0" collapsed="false">
      <c r="A104" s="21" t="n">
        <v>1</v>
      </c>
      <c r="B104" s="53"/>
    </row>
    <row r="105" customFormat="false" ht="15" hidden="false" customHeight="false" outlineLevel="0" collapsed="false">
      <c r="A105" s="21" t="n">
        <v>1</v>
      </c>
      <c r="B105" s="53"/>
    </row>
    <row r="106" customFormat="false" ht="15" hidden="false" customHeight="false" outlineLevel="0" collapsed="false">
      <c r="A106" s="21" t="n">
        <v>1</v>
      </c>
      <c r="B106" s="53"/>
    </row>
    <row r="107" customFormat="false" ht="15" hidden="false" customHeight="false" outlineLevel="0" collapsed="false">
      <c r="A107" s="21" t="n">
        <v>1</v>
      </c>
      <c r="B107" s="53"/>
    </row>
    <row r="108" customFormat="false" ht="15" hidden="false" customHeight="false" outlineLevel="0" collapsed="false">
      <c r="A108" s="21" t="n">
        <v>1</v>
      </c>
      <c r="B108" s="53"/>
    </row>
    <row r="109" customFormat="false" ht="15" hidden="false" customHeight="false" outlineLevel="0" collapsed="false">
      <c r="A109" s="12"/>
      <c r="B109" s="12"/>
    </row>
    <row r="110" customFormat="false" ht="15" hidden="false" customHeight="false" outlineLevel="0" collapsed="false">
      <c r="A110" s="21" t="n">
        <v>1</v>
      </c>
      <c r="B110" s="53"/>
    </row>
    <row r="111" customFormat="false" ht="15" hidden="false" customHeight="false" outlineLevel="0" collapsed="false">
      <c r="A111" s="21" t="n">
        <v>1</v>
      </c>
      <c r="B111" s="53"/>
    </row>
    <row r="112" customFormat="false" ht="15" hidden="false" customHeight="false" outlineLevel="0" collapsed="false">
      <c r="A112" s="21" t="n">
        <v>1</v>
      </c>
      <c r="B112" s="53"/>
    </row>
    <row r="113" customFormat="false" ht="15" hidden="false" customHeight="false" outlineLevel="0" collapsed="false">
      <c r="A113" s="21" t="n">
        <v>1</v>
      </c>
      <c r="B113" s="53"/>
    </row>
    <row r="114" customFormat="false" ht="15" hidden="false" customHeight="false" outlineLevel="0" collapsed="false">
      <c r="A114" s="21" t="n">
        <v>1</v>
      </c>
      <c r="B114" s="53"/>
    </row>
    <row r="115" customFormat="false" ht="15" hidden="false" customHeight="false" outlineLevel="0" collapsed="false">
      <c r="A115" s="21" t="n">
        <v>1</v>
      </c>
      <c r="B115" s="53"/>
    </row>
    <row r="116" customFormat="false" ht="15" hidden="false" customHeight="false" outlineLevel="0" collapsed="false">
      <c r="A116" s="21" t="n">
        <v>1</v>
      </c>
      <c r="B116" s="53"/>
    </row>
    <row r="117" customFormat="false" ht="15" hidden="false" customHeight="false" outlineLevel="0" collapsed="false">
      <c r="A117" s="21" t="n">
        <v>1</v>
      </c>
      <c r="B117" s="53"/>
    </row>
    <row r="118" customFormat="false" ht="15" hidden="false" customHeight="false" outlineLevel="0" collapsed="false">
      <c r="A118" s="21" t="n">
        <v>1</v>
      </c>
      <c r="B118" s="53"/>
    </row>
    <row r="119" customFormat="false" ht="15" hidden="false" customHeight="false" outlineLevel="0" collapsed="false">
      <c r="A119" s="21" t="n">
        <v>1</v>
      </c>
      <c r="B119" s="53"/>
    </row>
    <row r="120" customFormat="false" ht="15" hidden="false" customHeight="false" outlineLevel="0" collapsed="false">
      <c r="A120" s="21" t="n">
        <v>1</v>
      </c>
      <c r="B120" s="53"/>
    </row>
    <row r="121" customFormat="false" ht="15" hidden="false" customHeight="false" outlineLevel="0" collapsed="false">
      <c r="A121" s="21" t="n">
        <v>1</v>
      </c>
      <c r="B121" s="53"/>
    </row>
    <row r="122" customFormat="false" ht="15" hidden="false" customHeight="false" outlineLevel="0" collapsed="false">
      <c r="A122" s="21" t="n">
        <v>1</v>
      </c>
      <c r="B122" s="53"/>
    </row>
    <row r="123" customFormat="false" ht="15" hidden="false" customHeight="false" outlineLevel="0" collapsed="false">
      <c r="A123" s="21" t="n">
        <v>1</v>
      </c>
      <c r="B123" s="53"/>
    </row>
    <row r="124" customFormat="false" ht="15" hidden="false" customHeight="false" outlineLevel="0" collapsed="false">
      <c r="A124" s="21" t="n">
        <v>1</v>
      </c>
      <c r="B124" s="53"/>
    </row>
    <row r="125" customFormat="false" ht="15" hidden="false" customHeight="false" outlineLevel="0" collapsed="false">
      <c r="A125" s="21" t="n">
        <v>1</v>
      </c>
      <c r="B125" s="53"/>
    </row>
    <row r="126" customFormat="false" ht="15" hidden="false" customHeight="false" outlineLevel="0" collapsed="false">
      <c r="A126" s="21" t="n">
        <v>1</v>
      </c>
      <c r="B126" s="53"/>
    </row>
    <row r="127" customFormat="false" ht="15" hidden="false" customHeight="false" outlineLevel="0" collapsed="false">
      <c r="A127" s="21" t="n">
        <v>1</v>
      </c>
      <c r="B127" s="53"/>
    </row>
    <row r="128" customFormat="false" ht="15" hidden="false" customHeight="false" outlineLevel="0" collapsed="false">
      <c r="A128" s="21" t="n">
        <v>1</v>
      </c>
      <c r="B128" s="53"/>
    </row>
    <row r="129" customFormat="false" ht="15" hidden="false" customHeight="false" outlineLevel="0" collapsed="false">
      <c r="A129" s="21" t="n">
        <v>1</v>
      </c>
      <c r="B129" s="53"/>
    </row>
    <row r="130" customFormat="false" ht="15" hidden="false" customHeight="false" outlineLevel="0" collapsed="false">
      <c r="A130" s="21" t="n">
        <v>1</v>
      </c>
      <c r="B130" s="53"/>
    </row>
    <row r="131" customFormat="false" ht="15" hidden="false" customHeight="false" outlineLevel="0" collapsed="false">
      <c r="A131" s="21" t="n">
        <v>1</v>
      </c>
      <c r="B131" s="53"/>
    </row>
    <row r="132" customFormat="false" ht="15" hidden="false" customHeight="false" outlineLevel="0" collapsed="false">
      <c r="A132" s="21" t="n">
        <v>1</v>
      </c>
      <c r="B132" s="53"/>
    </row>
    <row r="133" customFormat="false" ht="15" hidden="false" customHeight="false" outlineLevel="0" collapsed="false">
      <c r="A133" s="21" t="n">
        <v>1</v>
      </c>
      <c r="B133" s="53"/>
    </row>
    <row r="134" customFormat="false" ht="15" hidden="false" customHeight="false" outlineLevel="0" collapsed="false">
      <c r="A134" s="21" t="n">
        <v>1</v>
      </c>
      <c r="B134" s="53"/>
    </row>
    <row r="135" customFormat="false" ht="15" hidden="false" customHeight="false" outlineLevel="0" collapsed="false">
      <c r="A135" s="21" t="n">
        <v>1</v>
      </c>
      <c r="B135" s="53"/>
    </row>
    <row r="136" customFormat="false" ht="15" hidden="false" customHeight="false" outlineLevel="0" collapsed="false">
      <c r="A136" s="21" t="n">
        <v>1</v>
      </c>
      <c r="B136" s="53"/>
    </row>
    <row r="137" customFormat="false" ht="15" hidden="false" customHeight="false" outlineLevel="0" collapsed="false">
      <c r="A137" s="21" t="n">
        <v>1</v>
      </c>
      <c r="B137" s="53"/>
    </row>
    <row r="138" customFormat="false" ht="15" hidden="false" customHeight="false" outlineLevel="0" collapsed="false">
      <c r="A138" s="12"/>
      <c r="B138" s="12"/>
    </row>
    <row r="139" customFormat="false" ht="15" hidden="false" customHeight="false" outlineLevel="0" collapsed="false">
      <c r="A139" s="21" t="n">
        <v>1</v>
      </c>
      <c r="B139" s="53"/>
    </row>
    <row r="140" customFormat="false" ht="15" hidden="false" customHeight="false" outlineLevel="0" collapsed="false">
      <c r="A140" s="21" t="n">
        <v>1</v>
      </c>
      <c r="B140" s="53"/>
    </row>
    <row r="141" customFormat="false" ht="15" hidden="false" customHeight="false" outlineLevel="0" collapsed="false">
      <c r="A141" s="21" t="n">
        <v>1</v>
      </c>
      <c r="B141" s="53"/>
    </row>
    <row r="142" customFormat="false" ht="15" hidden="false" customHeight="false" outlineLevel="0" collapsed="false">
      <c r="A142" s="21" t="n">
        <v>1</v>
      </c>
      <c r="B142" s="53"/>
    </row>
    <row r="143" customFormat="false" ht="15" hidden="false" customHeight="false" outlineLevel="0" collapsed="false">
      <c r="A143" s="21" t="n">
        <v>1</v>
      </c>
      <c r="B143" s="53"/>
    </row>
    <row r="144" customFormat="false" ht="15" hidden="false" customHeight="false" outlineLevel="0" collapsed="false">
      <c r="A144" s="21" t="n">
        <v>1</v>
      </c>
      <c r="B144" s="53"/>
    </row>
    <row r="145" customFormat="false" ht="15" hidden="false" customHeight="false" outlineLevel="0" collapsed="false">
      <c r="A145" s="21" t="n">
        <v>1</v>
      </c>
      <c r="B145" s="53"/>
    </row>
    <row r="146" customFormat="false" ht="15" hidden="false" customHeight="false" outlineLevel="0" collapsed="false">
      <c r="A146" s="21" t="n">
        <v>1</v>
      </c>
      <c r="B146" s="53"/>
    </row>
    <row r="147" customFormat="false" ht="15" hidden="false" customHeight="false" outlineLevel="0" collapsed="false">
      <c r="A147" s="21" t="n">
        <v>1</v>
      </c>
      <c r="B147" s="53"/>
    </row>
    <row r="148" customFormat="false" ht="15" hidden="false" customHeight="false" outlineLevel="0" collapsed="false">
      <c r="A148" s="21" t="n">
        <v>1</v>
      </c>
      <c r="B148" s="53"/>
    </row>
    <row r="149" customFormat="false" ht="15" hidden="false" customHeight="false" outlineLevel="0" collapsed="false">
      <c r="A149" s="21" t="n">
        <v>1</v>
      </c>
      <c r="B149" s="53"/>
    </row>
    <row r="150" customFormat="false" ht="15" hidden="false" customHeight="false" outlineLevel="0" collapsed="false">
      <c r="A150" s="21" t="n">
        <v>1</v>
      </c>
      <c r="B150" s="53"/>
    </row>
    <row r="151" customFormat="false" ht="15" hidden="false" customHeight="false" outlineLevel="0" collapsed="false">
      <c r="A151" s="21" t="n">
        <v>1</v>
      </c>
      <c r="B151" s="53"/>
    </row>
    <row r="152" customFormat="false" ht="15" hidden="false" customHeight="false" outlineLevel="0" collapsed="false">
      <c r="A152" s="21" t="n">
        <v>1</v>
      </c>
      <c r="B152" s="53"/>
    </row>
    <row r="153" customFormat="false" ht="15" hidden="false" customHeight="false" outlineLevel="0" collapsed="false">
      <c r="A153" s="21" t="n">
        <v>1</v>
      </c>
      <c r="B153" s="53"/>
    </row>
    <row r="154" customFormat="false" ht="15" hidden="false" customHeight="false" outlineLevel="0" collapsed="false">
      <c r="A154" s="21" t="n">
        <v>1</v>
      </c>
      <c r="B154" s="53"/>
    </row>
    <row r="155" customFormat="false" ht="15" hidden="false" customHeight="false" outlineLevel="0" collapsed="false">
      <c r="A155" s="21" t="n">
        <v>1</v>
      </c>
      <c r="B155" s="53"/>
    </row>
    <row r="156" customFormat="false" ht="15" hidden="false" customHeight="false" outlineLevel="0" collapsed="false">
      <c r="A156" s="21" t="n">
        <v>1</v>
      </c>
      <c r="B156" s="53"/>
    </row>
    <row r="157" customFormat="false" ht="15" hidden="false" customHeight="false" outlineLevel="0" collapsed="false">
      <c r="A157" s="21" t="n">
        <v>1</v>
      </c>
      <c r="B157" s="53"/>
    </row>
    <row r="158" customFormat="false" ht="15" hidden="false" customHeight="false" outlineLevel="0" collapsed="false">
      <c r="A158" s="21" t="n">
        <v>1</v>
      </c>
      <c r="B158" s="53"/>
    </row>
    <row r="159" customFormat="false" ht="15" hidden="false" customHeight="false" outlineLevel="0" collapsed="false">
      <c r="A159" s="21" t="n">
        <v>1</v>
      </c>
      <c r="B159" s="53"/>
    </row>
    <row r="160" customFormat="false" ht="15" hidden="false" customHeight="false" outlineLevel="0" collapsed="false">
      <c r="A160" s="21" t="n">
        <v>1</v>
      </c>
      <c r="B160" s="53"/>
    </row>
    <row r="161" customFormat="false" ht="15" hidden="false" customHeight="false" outlineLevel="0" collapsed="false">
      <c r="A161" s="21" t="n">
        <v>1</v>
      </c>
      <c r="B161" s="53"/>
    </row>
    <row r="162" customFormat="false" ht="15" hidden="false" customHeight="false" outlineLevel="0" collapsed="false">
      <c r="A162" s="21" t="n">
        <v>1</v>
      </c>
      <c r="B162" s="53"/>
    </row>
    <row r="163" customFormat="false" ht="15" hidden="false" customHeight="false" outlineLevel="0" collapsed="false">
      <c r="A163" s="21" t="n">
        <v>1</v>
      </c>
      <c r="B163" s="53"/>
    </row>
    <row r="164" customFormat="false" ht="15" hidden="false" customHeight="false" outlineLevel="0" collapsed="false">
      <c r="A164" s="12"/>
      <c r="B164" s="12"/>
    </row>
    <row r="165" customFormat="false" ht="15" hidden="false" customHeight="false" outlineLevel="0" collapsed="false">
      <c r="A165" s="21" t="n">
        <v>1</v>
      </c>
      <c r="B165" s="53"/>
    </row>
    <row r="166" customFormat="false" ht="15" hidden="false" customHeight="false" outlineLevel="0" collapsed="false">
      <c r="A166" s="21" t="n">
        <v>1</v>
      </c>
      <c r="B166" s="53"/>
    </row>
    <row r="167" customFormat="false" ht="15" hidden="false" customHeight="false" outlineLevel="0" collapsed="false">
      <c r="A167" s="21" t="n">
        <v>1</v>
      </c>
      <c r="B167" s="53"/>
    </row>
    <row r="168" customFormat="false" ht="15" hidden="false" customHeight="false" outlineLevel="0" collapsed="false">
      <c r="A168" s="21" t="n">
        <v>1</v>
      </c>
      <c r="B168" s="53"/>
    </row>
    <row r="169" customFormat="false" ht="15" hidden="false" customHeight="false" outlineLevel="0" collapsed="false">
      <c r="A169" s="21" t="n">
        <v>1</v>
      </c>
      <c r="B169" s="53"/>
    </row>
    <row r="170" customFormat="false" ht="15" hidden="false" customHeight="false" outlineLevel="0" collapsed="false">
      <c r="A170" s="21" t="n">
        <v>1</v>
      </c>
      <c r="B170" s="53"/>
    </row>
    <row r="171" customFormat="false" ht="15" hidden="false" customHeight="false" outlineLevel="0" collapsed="false">
      <c r="A171" s="12"/>
      <c r="B171" s="12"/>
    </row>
    <row r="172" customFormat="false" ht="15" hidden="false" customHeight="false" outlineLevel="0" collapsed="false">
      <c r="A172" s="21" t="n">
        <v>1</v>
      </c>
      <c r="B172" s="53"/>
    </row>
    <row r="173" customFormat="false" ht="15" hidden="false" customHeight="false" outlineLevel="0" collapsed="false">
      <c r="A173" s="54" t="n">
        <v>1</v>
      </c>
      <c r="B173" s="53"/>
    </row>
  </sheetData>
  <printOptions headings="false" gridLines="false" gridLinesSet="true" horizontalCentered="true" verticalCentered="true"/>
  <pageMargins left="0.39375" right="0.39375" top="0.590277777777778" bottom="0.39375" header="0.39375" footer="0.118055555555556"/>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NNEE DE LA FRANCE AU BRESIL
Quelques temps forts&amp;R&amp;"Times New Roman,Regular"&amp;8&amp;P/&amp;N</oddHeader>
    <oddFooter>&amp;L&amp;"Times New Roman,Regular"&amp;9&amp;D</oddFooter>
  </headerFooter>
  <rowBreaks count="3" manualBreakCount="3">
    <brk id="61" man="true" max="16383" min="0"/>
    <brk id="108" man="true" max="16383" min="0"/>
    <brk id="1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6T09:14:21Z</dcterms:created>
  <dc:creator>*** ****</dc:creator>
  <dc:description/>
  <dc:language>en-US</dc:language>
  <cp:lastModifiedBy>Estagioti</cp:lastModifiedBy>
  <cp:lastPrinted>2009-01-30T10:42:55Z</cp:lastPrinted>
  <dcterms:modified xsi:type="dcterms:W3CDTF">2009-02-27T12:22:21Z</dcterms:modified>
  <cp:revision>0</cp:revision>
  <dc:subject/>
  <dc:title/>
</cp:coreProperties>
</file>